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Набавке" sheetId="1" state="visible" r:id="rId2"/>
    <sheet name="Sheet21" sheetId="2" state="visible" r:id="rId3"/>
    <sheet name="Sheet22" sheetId="3" state="visible" r:id="rId4"/>
  </sheets>
  <definedNames>
    <definedName function="false" hidden="false" localSheetId="0" name="_xlnm.Print_Area" vbProcedure="false">Набавке!$B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Прилог 15</t>
  </si>
  <si>
    <t xml:space="preserve">ПЛАНИРАНА ФИНАНСИЈСКА СРЕДСТВА ЗА НАБАВКУ ДОБАРА,  РАДОВА  И  УСЛУГА</t>
  </si>
  <si>
    <t xml:space="preserve">у динарима</t>
  </si>
  <si>
    <t xml:space="preserve">Редни број</t>
  </si>
  <si>
    <t xml:space="preserve">ПОЗИЦИЈА</t>
  </si>
  <si>
    <t xml:space="preserve">Реализација (процена)        у 2023 години *</t>
  </si>
  <si>
    <t xml:space="preserve">План за                   01.01.-31.03.2024</t>
  </si>
  <si>
    <t xml:space="preserve">План за                   01.01.-30.06.2024</t>
  </si>
  <si>
    <t xml:space="preserve">План за                   01.01.-30.09.2024</t>
  </si>
  <si>
    <t xml:space="preserve">План за                   01.01.-31.12.2024</t>
  </si>
  <si>
    <t xml:space="preserve">Добра</t>
  </si>
  <si>
    <t xml:space="preserve">1.</t>
  </si>
  <si>
    <t xml:space="preserve">Материјал(водоводни ,канализациони,електроматеријал,грађевински и ост.матер.)</t>
  </si>
  <si>
    <t xml:space="preserve">2.</t>
  </si>
  <si>
    <t xml:space="preserve">Помоћни материјал</t>
  </si>
  <si>
    <t xml:space="preserve">3.</t>
  </si>
  <si>
    <t xml:space="preserve">Уље и мазиво</t>
  </si>
  <si>
    <t xml:space="preserve">4.</t>
  </si>
  <si>
    <t xml:space="preserve">Канцеларијски материјал</t>
  </si>
  <si>
    <t xml:space="preserve">5.</t>
  </si>
  <si>
    <t xml:space="preserve">Материјал за хигијену</t>
  </si>
  <si>
    <t xml:space="preserve">6.</t>
  </si>
  <si>
    <t xml:space="preserve">Остали материјал</t>
  </si>
  <si>
    <t xml:space="preserve">7.</t>
  </si>
  <si>
    <t xml:space="preserve">Радна и заштитна опрема</t>
  </si>
  <si>
    <t xml:space="preserve">8.</t>
  </si>
  <si>
    <t xml:space="preserve">Гориво</t>
  </si>
  <si>
    <t xml:space="preserve">9.</t>
  </si>
  <si>
    <t xml:space="preserve">Електрична енергија</t>
  </si>
  <si>
    <t xml:space="preserve">10.</t>
  </si>
  <si>
    <t xml:space="preserve">Резервни делови за возила</t>
  </si>
  <si>
    <t xml:space="preserve">11.</t>
  </si>
  <si>
    <t xml:space="preserve">Резервни делови за опрему</t>
  </si>
  <si>
    <t xml:space="preserve">12</t>
  </si>
  <si>
    <t xml:space="preserve">Алат и инвентар</t>
  </si>
  <si>
    <t xml:space="preserve">13.</t>
  </si>
  <si>
    <t xml:space="preserve">Ауто гуме</t>
  </si>
  <si>
    <t xml:space="preserve">14.</t>
  </si>
  <si>
    <t xml:space="preserve">Стручна литература</t>
  </si>
  <si>
    <t xml:space="preserve">Укупно добра:</t>
  </si>
  <si>
    <t xml:space="preserve">Услуге</t>
  </si>
  <si>
    <t xml:space="preserve">1</t>
  </si>
  <si>
    <t xml:space="preserve">платни промет</t>
  </si>
  <si>
    <t xml:space="preserve">Телефон-фиксни,мобилни и интернет</t>
  </si>
  <si>
    <t xml:space="preserve">пошта</t>
  </si>
  <si>
    <t xml:space="preserve">трош.осталих транспортних услуга</t>
  </si>
  <si>
    <t xml:space="preserve">осигурање објеката, опреме и запослених</t>
  </si>
  <si>
    <t xml:space="preserve">трошкови баждарења водомера</t>
  </si>
  <si>
    <t xml:space="preserve">одржавање софтвера </t>
  </si>
  <si>
    <t xml:space="preserve">образовање, усавршавање, котизација за семинаре</t>
  </si>
  <si>
    <t xml:space="preserve">услуге ревизије </t>
  </si>
  <si>
    <t xml:space="preserve">адвокатске услуге</t>
  </si>
  <si>
    <t xml:space="preserve">лекарски прегледи радника и остало</t>
  </si>
  <si>
    <t xml:space="preserve">репрезентација</t>
  </si>
  <si>
    <t xml:space="preserve">услуге јавног здравља</t>
  </si>
  <si>
    <t xml:space="preserve">остале непроизводне услуге</t>
  </si>
  <si>
    <t xml:space="preserve">15.</t>
  </si>
  <si>
    <t xml:space="preserve">Закуп опреме</t>
  </si>
  <si>
    <t xml:space="preserve">16.</t>
  </si>
  <si>
    <t xml:space="preserve">Трошкови ком.услуга-депонија</t>
  </si>
  <si>
    <t xml:space="preserve">17.</t>
  </si>
  <si>
    <t xml:space="preserve"> услуге на текућем  одржавању возила</t>
  </si>
  <si>
    <t xml:space="preserve">18.</t>
  </si>
  <si>
    <t xml:space="preserve">Услуге на текућем одржавању опреме</t>
  </si>
  <si>
    <t xml:space="preserve">19.</t>
  </si>
  <si>
    <t xml:space="preserve">услуге рекламе и пропаганде</t>
  </si>
  <si>
    <t xml:space="preserve">20.</t>
  </si>
  <si>
    <t xml:space="preserve">Трошкови осталих услуга</t>
  </si>
  <si>
    <t xml:space="preserve">.</t>
  </si>
  <si>
    <t xml:space="preserve">Укупно услуге:</t>
  </si>
  <si>
    <t xml:space="preserve">Радови</t>
  </si>
  <si>
    <t xml:space="preserve">…</t>
  </si>
  <si>
    <t xml:space="preserve">Укупно радови:</t>
  </si>
  <si>
    <t xml:space="preserve">УКУПНО = ДОБРА + УСЛУГЕ+РАДОВИ</t>
  </si>
  <si>
    <t xml:space="preserve">*Претходна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* #,##0.00\ ;* \(#,##0.00\);* \-#\ ;@\ "/>
    <numFmt numFmtId="166" formatCode="@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name val="Arial"/>
      <family val="2"/>
      <charset val="238"/>
    </font>
    <font>
      <sz val="12"/>
      <name val="Arial"/>
      <family val="2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O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13671875" defaultRowHeight="12.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7"/>
    <col collapsed="false" customWidth="true" hidden="false" outlineLevel="0" max="4" min="4" style="1" width="40.7"/>
    <col collapsed="false" customWidth="true" hidden="false" outlineLevel="0" max="9" min="5" style="1" width="20.7"/>
    <col collapsed="false" customWidth="true" hidden="false" outlineLevel="0" max="10" min="10" style="1" width="1.7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0.85"/>
    <col collapsed="false" customWidth="true" hidden="false" outlineLevel="0" max="14" min="14" style="1" width="11.85"/>
    <col collapsed="false" customWidth="true" hidden="false" outlineLevel="0" max="15" min="15" style="1" width="12.14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customFormat="false" ht="17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H3" s="2"/>
      <c r="I3" s="3" t="s">
        <v>0</v>
      </c>
    </row>
    <row r="4" customFormat="false" ht="15.75" hidden="false" customHeight="true" outlineLevel="0" collapsed="false">
      <c r="C4" s="4"/>
      <c r="D4" s="5"/>
      <c r="E4" s="5"/>
      <c r="F4" s="5"/>
      <c r="G4" s="5"/>
      <c r="H4" s="5"/>
    </row>
    <row r="5" customFormat="false" ht="23.25" hidden="false" customHeight="true" outlineLevel="0" collapsed="false">
      <c r="C5" s="6" t="s">
        <v>1</v>
      </c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C6" s="7"/>
      <c r="D6" s="7"/>
      <c r="E6" s="7"/>
      <c r="F6" s="7"/>
      <c r="G6" s="7"/>
      <c r="H6" s="7"/>
      <c r="I6" s="8"/>
    </row>
    <row r="7" customFormat="false" ht="15.75" hidden="false" customHeight="true" outlineLevel="0" collapsed="false">
      <c r="C7" s="9"/>
      <c r="D7" s="9"/>
      <c r="E7" s="9"/>
      <c r="F7" s="9"/>
      <c r="G7" s="10"/>
      <c r="H7" s="10"/>
    </row>
    <row r="8" customFormat="false" ht="16.5" hidden="false" customHeight="true" outlineLevel="0" collapsed="false">
      <c r="C8" s="9"/>
      <c r="D8" s="9"/>
      <c r="E8" s="11"/>
      <c r="F8" s="9"/>
      <c r="G8" s="9"/>
      <c r="I8" s="12" t="s">
        <v>2</v>
      </c>
    </row>
    <row r="9" customFormat="false" ht="32.25" hidden="false" customHeight="true" outlineLevel="0" collapsed="false">
      <c r="C9" s="13" t="s">
        <v>3</v>
      </c>
      <c r="D9" s="14" t="s">
        <v>4</v>
      </c>
      <c r="E9" s="15" t="s">
        <v>5</v>
      </c>
      <c r="F9" s="16" t="s">
        <v>6</v>
      </c>
      <c r="G9" s="16" t="s">
        <v>7</v>
      </c>
      <c r="H9" s="16" t="s">
        <v>8</v>
      </c>
      <c r="I9" s="17" t="s">
        <v>9</v>
      </c>
    </row>
    <row r="10" customFormat="false" ht="29.25" hidden="false" customHeight="true" outlineLevel="0" collapsed="false">
      <c r="C10" s="13"/>
      <c r="D10" s="14"/>
      <c r="E10" s="15"/>
      <c r="F10" s="16"/>
      <c r="G10" s="16"/>
      <c r="H10" s="16"/>
      <c r="I10" s="17"/>
      <c r="J10" s="18"/>
    </row>
    <row r="11" customFormat="false" ht="20.1" hidden="false" customHeight="true" outlineLevel="0" collapsed="false">
      <c r="B11" s="18"/>
      <c r="C11" s="19"/>
      <c r="D11" s="20" t="s">
        <v>10</v>
      </c>
      <c r="E11" s="20"/>
      <c r="F11" s="20"/>
      <c r="G11" s="20"/>
      <c r="H11" s="20"/>
      <c r="I11" s="20"/>
      <c r="J11" s="18"/>
    </row>
    <row r="12" customFormat="false" ht="44.95" hidden="false" customHeight="true" outlineLevel="0" collapsed="false">
      <c r="C12" s="21" t="s">
        <v>11</v>
      </c>
      <c r="D12" s="22" t="s">
        <v>12</v>
      </c>
      <c r="E12" s="23" t="n">
        <v>12000000</v>
      </c>
      <c r="F12" s="24" t="n">
        <v>3387500</v>
      </c>
      <c r="G12" s="24" t="n">
        <v>6775000</v>
      </c>
      <c r="H12" s="24" t="n">
        <v>9412500</v>
      </c>
      <c r="I12" s="25" t="n">
        <v>12050000</v>
      </c>
      <c r="J12" s="18"/>
    </row>
    <row r="13" customFormat="false" ht="20.1" hidden="false" customHeight="true" outlineLevel="0" collapsed="false">
      <c r="C13" s="21" t="s">
        <v>13</v>
      </c>
      <c r="D13" s="26" t="s">
        <v>14</v>
      </c>
      <c r="E13" s="23" t="n">
        <v>180000</v>
      </c>
      <c r="F13" s="24" t="n">
        <v>100000</v>
      </c>
      <c r="G13" s="24" t="n">
        <v>200000</v>
      </c>
      <c r="H13" s="24" t="n">
        <v>300000</v>
      </c>
      <c r="I13" s="25" t="n">
        <v>400000</v>
      </c>
      <c r="J13" s="18"/>
    </row>
    <row r="14" customFormat="false" ht="20.1" hidden="false" customHeight="true" outlineLevel="0" collapsed="false">
      <c r="C14" s="21" t="s">
        <v>15</v>
      </c>
      <c r="D14" s="26" t="s">
        <v>16</v>
      </c>
      <c r="E14" s="23" t="n">
        <v>700000</v>
      </c>
      <c r="F14" s="24" t="n">
        <v>225000</v>
      </c>
      <c r="G14" s="24" t="n">
        <v>450000</v>
      </c>
      <c r="H14" s="24" t="n">
        <v>675000</v>
      </c>
      <c r="I14" s="25" t="n">
        <v>900000</v>
      </c>
      <c r="J14" s="18"/>
    </row>
    <row r="15" customFormat="false" ht="20.1" hidden="false" customHeight="true" outlineLevel="0" collapsed="false">
      <c r="C15" s="21" t="s">
        <v>17</v>
      </c>
      <c r="D15" s="22" t="s">
        <v>18</v>
      </c>
      <c r="E15" s="23" t="n">
        <v>400000</v>
      </c>
      <c r="F15" s="24" t="n">
        <v>100000</v>
      </c>
      <c r="G15" s="24" t="n">
        <v>200000</v>
      </c>
      <c r="H15" s="24" t="n">
        <v>300000</v>
      </c>
      <c r="I15" s="25" t="n">
        <v>400000</v>
      </c>
      <c r="J15" s="18"/>
    </row>
    <row r="16" customFormat="false" ht="20.1" hidden="false" customHeight="true" outlineLevel="0" collapsed="false">
      <c r="C16" s="21" t="s">
        <v>19</v>
      </c>
      <c r="D16" s="26" t="s">
        <v>20</v>
      </c>
      <c r="E16" s="23" t="n">
        <v>50000</v>
      </c>
      <c r="F16" s="24" t="n">
        <v>25000</v>
      </c>
      <c r="G16" s="24" t="n">
        <v>50000</v>
      </c>
      <c r="H16" s="24" t="n">
        <v>75000</v>
      </c>
      <c r="I16" s="25" t="n">
        <v>100000</v>
      </c>
      <c r="J16" s="18"/>
    </row>
    <row r="17" customFormat="false" ht="20.1" hidden="false" customHeight="true" outlineLevel="0" collapsed="false">
      <c r="C17" s="21" t="s">
        <v>21</v>
      </c>
      <c r="D17" s="22" t="s">
        <v>22</v>
      </c>
      <c r="E17" s="23" t="n">
        <v>50000</v>
      </c>
      <c r="F17" s="24" t="n">
        <v>25000</v>
      </c>
      <c r="G17" s="24" t="n">
        <v>50000</v>
      </c>
      <c r="H17" s="24" t="n">
        <v>75000</v>
      </c>
      <c r="I17" s="25" t="n">
        <v>100000</v>
      </c>
      <c r="J17" s="18"/>
    </row>
    <row r="18" customFormat="false" ht="20.1" hidden="false" customHeight="true" outlineLevel="0" collapsed="false">
      <c r="C18" s="21" t="s">
        <v>23</v>
      </c>
      <c r="D18" s="22" t="s">
        <v>24</v>
      </c>
      <c r="E18" s="23" t="n">
        <v>600000</v>
      </c>
      <c r="F18" s="24" t="n">
        <v>237500</v>
      </c>
      <c r="G18" s="24" t="n">
        <v>475000</v>
      </c>
      <c r="H18" s="24" t="n">
        <v>712500</v>
      </c>
      <c r="I18" s="25" t="n">
        <v>950000</v>
      </c>
      <c r="J18" s="18"/>
    </row>
    <row r="19" customFormat="false" ht="20.1" hidden="false" customHeight="true" outlineLevel="0" collapsed="false">
      <c r="C19" s="21" t="s">
        <v>25</v>
      </c>
      <c r="D19" s="26" t="s">
        <v>26</v>
      </c>
      <c r="E19" s="23" t="n">
        <v>7500000</v>
      </c>
      <c r="F19" s="24" t="n">
        <v>2000000</v>
      </c>
      <c r="G19" s="24" t="n">
        <v>4000000</v>
      </c>
      <c r="H19" s="24" t="n">
        <v>6000000</v>
      </c>
      <c r="I19" s="25" t="n">
        <v>8000000</v>
      </c>
      <c r="J19" s="18"/>
    </row>
    <row r="20" customFormat="false" ht="20.1" hidden="false" customHeight="true" outlineLevel="0" collapsed="false">
      <c r="C20" s="21" t="s">
        <v>27</v>
      </c>
      <c r="D20" s="26" t="s">
        <v>28</v>
      </c>
      <c r="E20" s="23" t="n">
        <v>1200000</v>
      </c>
      <c r="F20" s="24" t="n">
        <v>500000</v>
      </c>
      <c r="G20" s="24" t="n">
        <v>1000000</v>
      </c>
      <c r="H20" s="24" t="n">
        <v>1500000</v>
      </c>
      <c r="I20" s="25" t="n">
        <v>2000000</v>
      </c>
      <c r="J20" s="18"/>
    </row>
    <row r="21" customFormat="false" ht="20.1" hidden="false" customHeight="true" outlineLevel="0" collapsed="false">
      <c r="C21" s="21" t="s">
        <v>29</v>
      </c>
      <c r="D21" s="26" t="s">
        <v>30</v>
      </c>
      <c r="E21" s="23" t="n">
        <v>1500000</v>
      </c>
      <c r="F21" s="24" t="n">
        <v>450000</v>
      </c>
      <c r="G21" s="24" t="n">
        <v>900000</v>
      </c>
      <c r="H21" s="24" t="n">
        <v>1350000</v>
      </c>
      <c r="I21" s="25" t="n">
        <v>1800000</v>
      </c>
      <c r="J21" s="18"/>
    </row>
    <row r="22" customFormat="false" ht="20.1" hidden="false" customHeight="true" outlineLevel="0" collapsed="false">
      <c r="C22" s="21" t="s">
        <v>31</v>
      </c>
      <c r="D22" s="26" t="s">
        <v>32</v>
      </c>
      <c r="E22" s="27" t="n">
        <v>100000</v>
      </c>
      <c r="F22" s="28" t="n">
        <v>25000</v>
      </c>
      <c r="G22" s="28" t="n">
        <v>50000</v>
      </c>
      <c r="H22" s="28" t="n">
        <v>150000</v>
      </c>
      <c r="I22" s="29" t="n">
        <v>250000</v>
      </c>
      <c r="J22" s="18"/>
    </row>
    <row r="23" customFormat="false" ht="20.1" hidden="false" customHeight="true" outlineLevel="0" collapsed="false">
      <c r="C23" s="21" t="s">
        <v>33</v>
      </c>
      <c r="D23" s="30" t="s">
        <v>34</v>
      </c>
      <c r="E23" s="31" t="n">
        <v>250000</v>
      </c>
      <c r="F23" s="32" t="n">
        <v>75000</v>
      </c>
      <c r="G23" s="32" t="n">
        <v>150000</v>
      </c>
      <c r="H23" s="32" t="n">
        <v>225000</v>
      </c>
      <c r="I23" s="33" t="n">
        <v>300000</v>
      </c>
      <c r="J23" s="18"/>
    </row>
    <row r="24" customFormat="false" ht="20.1" hidden="false" customHeight="true" outlineLevel="0" collapsed="false">
      <c r="C24" s="21" t="s">
        <v>35</v>
      </c>
      <c r="D24" s="34" t="s">
        <v>36</v>
      </c>
      <c r="E24" s="31" t="n">
        <v>700000</v>
      </c>
      <c r="F24" s="32" t="n">
        <v>225000</v>
      </c>
      <c r="G24" s="32" t="n">
        <v>450000</v>
      </c>
      <c r="H24" s="32" t="n">
        <v>675000</v>
      </c>
      <c r="I24" s="33" t="n">
        <v>900000</v>
      </c>
      <c r="J24" s="18"/>
    </row>
    <row r="25" customFormat="false" ht="20.1" hidden="false" customHeight="true" outlineLevel="0" collapsed="false">
      <c r="C25" s="21" t="s">
        <v>37</v>
      </c>
      <c r="D25" s="34" t="s">
        <v>38</v>
      </c>
      <c r="E25" s="31" t="n">
        <v>150000</v>
      </c>
      <c r="F25" s="32" t="n">
        <v>40000</v>
      </c>
      <c r="G25" s="32" t="n">
        <v>80000</v>
      </c>
      <c r="H25" s="32" t="n">
        <v>120000</v>
      </c>
      <c r="I25" s="33" t="n">
        <v>160000</v>
      </c>
      <c r="J25" s="18"/>
    </row>
    <row r="26" customFormat="false" ht="20.1" hidden="false" customHeight="true" outlineLevel="0" collapsed="false">
      <c r="C26" s="35"/>
      <c r="D26" s="36" t="s">
        <v>39</v>
      </c>
      <c r="E26" s="37" t="n">
        <f aca="false">SUM(E12:E25)</f>
        <v>25380000</v>
      </c>
      <c r="F26" s="37" t="n">
        <f aca="false">SUM(F12:F25)</f>
        <v>7415000</v>
      </c>
      <c r="G26" s="37" t="n">
        <f aca="false">SUM(G12:G25)</f>
        <v>14830000</v>
      </c>
      <c r="H26" s="37" t="n">
        <f aca="false">SUM(H12:H25)</f>
        <v>21570000</v>
      </c>
      <c r="I26" s="37" t="n">
        <f aca="false">SUM(I12:I25)</f>
        <v>28310000</v>
      </c>
      <c r="J26" s="18"/>
    </row>
    <row r="27" customFormat="false" ht="20.1" hidden="false" customHeight="true" outlineLevel="0" collapsed="false">
      <c r="B27" s="18"/>
      <c r="C27" s="38"/>
      <c r="D27" s="39" t="s">
        <v>40</v>
      </c>
      <c r="E27" s="39"/>
      <c r="F27" s="39"/>
      <c r="G27" s="39"/>
      <c r="H27" s="39"/>
      <c r="I27" s="39"/>
      <c r="J27" s="18"/>
    </row>
    <row r="28" customFormat="false" ht="20.1" hidden="false" customHeight="true" outlineLevel="0" collapsed="false">
      <c r="B28" s="18"/>
      <c r="C28" s="21" t="s">
        <v>41</v>
      </c>
      <c r="D28" s="30" t="s">
        <v>42</v>
      </c>
      <c r="E28" s="31" t="n">
        <v>120000</v>
      </c>
      <c r="F28" s="32" t="n">
        <v>50000</v>
      </c>
      <c r="G28" s="32" t="n">
        <v>100000</v>
      </c>
      <c r="H28" s="32" t="n">
        <v>150000</v>
      </c>
      <c r="I28" s="33" t="n">
        <v>200000</v>
      </c>
      <c r="J28" s="18"/>
    </row>
    <row r="29" customFormat="false" ht="20.1" hidden="false" customHeight="true" outlineLevel="0" collapsed="false">
      <c r="C29" s="21" t="s">
        <v>13</v>
      </c>
      <c r="D29" s="40" t="s">
        <v>43</v>
      </c>
      <c r="E29" s="31" t="n">
        <v>870000</v>
      </c>
      <c r="F29" s="32" t="n">
        <v>235000</v>
      </c>
      <c r="G29" s="32" t="n">
        <v>470000</v>
      </c>
      <c r="H29" s="32" t="n">
        <v>705000</v>
      </c>
      <c r="I29" s="33" t="n">
        <v>940000</v>
      </c>
      <c r="J29" s="18"/>
    </row>
    <row r="30" customFormat="false" ht="14.45" hidden="false" customHeight="true" outlineLevel="0" collapsed="false">
      <c r="C30" s="21" t="s">
        <v>15</v>
      </c>
      <c r="D30" s="41" t="s">
        <v>44</v>
      </c>
      <c r="E30" s="31" t="n">
        <v>50000</v>
      </c>
      <c r="F30" s="32" t="n">
        <v>37500</v>
      </c>
      <c r="G30" s="32" t="n">
        <v>75000</v>
      </c>
      <c r="H30" s="32" t="n">
        <v>112500</v>
      </c>
      <c r="I30" s="33" t="n">
        <v>150000</v>
      </c>
      <c r="J30" s="18"/>
    </row>
    <row r="31" customFormat="false" ht="14.45" hidden="false" customHeight="true" outlineLevel="0" collapsed="false">
      <c r="C31" s="21" t="s">
        <v>17</v>
      </c>
      <c r="D31" s="41" t="s">
        <v>45</v>
      </c>
      <c r="E31" s="31" t="n">
        <v>100000</v>
      </c>
      <c r="F31" s="32" t="n">
        <v>25000</v>
      </c>
      <c r="G31" s="32" t="n">
        <v>50000</v>
      </c>
      <c r="H31" s="32" t="n">
        <v>152500</v>
      </c>
      <c r="I31" s="33" t="n">
        <v>255000</v>
      </c>
      <c r="J31" s="18"/>
    </row>
    <row r="32" customFormat="false" ht="26.5" hidden="false" customHeight="true" outlineLevel="0" collapsed="false">
      <c r="C32" s="21" t="s">
        <v>19</v>
      </c>
      <c r="D32" s="42" t="s">
        <v>46</v>
      </c>
      <c r="E32" s="31" t="n">
        <v>990000</v>
      </c>
      <c r="F32" s="32" t="n">
        <v>247500</v>
      </c>
      <c r="G32" s="32" t="n">
        <v>495000</v>
      </c>
      <c r="H32" s="32" t="n">
        <v>742500</v>
      </c>
      <c r="I32" s="33" t="n">
        <v>990000</v>
      </c>
      <c r="J32" s="18"/>
    </row>
    <row r="33" customFormat="false" ht="20.1" hidden="false" customHeight="true" outlineLevel="0" collapsed="false">
      <c r="C33" s="21" t="s">
        <v>21</v>
      </c>
      <c r="D33" s="40" t="s">
        <v>47</v>
      </c>
      <c r="E33" s="31" t="n">
        <v>100000</v>
      </c>
      <c r="F33" s="32" t="n">
        <v>75000</v>
      </c>
      <c r="G33" s="32" t="n">
        <v>150000</v>
      </c>
      <c r="H33" s="32" t="n">
        <v>225000</v>
      </c>
      <c r="I33" s="33" t="n">
        <v>300000</v>
      </c>
      <c r="J33" s="18"/>
    </row>
    <row r="34" customFormat="false" ht="32.9" hidden="false" customHeight="true" outlineLevel="0" collapsed="false">
      <c r="C34" s="21" t="s">
        <v>23</v>
      </c>
      <c r="D34" s="30" t="s">
        <v>48</v>
      </c>
      <c r="E34" s="31" t="n">
        <v>693000</v>
      </c>
      <c r="F34" s="32" t="n">
        <v>125000</v>
      </c>
      <c r="G34" s="32" t="n">
        <v>250000</v>
      </c>
      <c r="H34" s="32" t="n">
        <v>375000</v>
      </c>
      <c r="I34" s="33" t="n">
        <v>500000</v>
      </c>
      <c r="J34" s="18"/>
    </row>
    <row r="35" customFormat="false" ht="25.7" hidden="false" customHeight="true" outlineLevel="0" collapsed="false">
      <c r="C35" s="21" t="s">
        <v>25</v>
      </c>
      <c r="D35" s="30" t="s">
        <v>49</v>
      </c>
      <c r="E35" s="31" t="n">
        <v>250000</v>
      </c>
      <c r="F35" s="32" t="n">
        <v>87500</v>
      </c>
      <c r="G35" s="32" t="n">
        <v>175000</v>
      </c>
      <c r="H35" s="32" t="n">
        <v>262500</v>
      </c>
      <c r="I35" s="33" t="n">
        <v>350000</v>
      </c>
      <c r="J35" s="18"/>
    </row>
    <row r="36" customFormat="false" ht="20.1" hidden="false" customHeight="true" outlineLevel="0" collapsed="false">
      <c r="C36" s="21" t="s">
        <v>27</v>
      </c>
      <c r="D36" s="30" t="s">
        <v>50</v>
      </c>
      <c r="E36" s="31" t="n">
        <v>240000</v>
      </c>
      <c r="F36" s="32" t="n">
        <v>0</v>
      </c>
      <c r="G36" s="32" t="n">
        <v>120000</v>
      </c>
      <c r="H36" s="32" t="n">
        <v>120000</v>
      </c>
      <c r="I36" s="33" t="n">
        <v>240000</v>
      </c>
      <c r="J36" s="18"/>
    </row>
    <row r="37" customFormat="false" ht="20.1" hidden="false" customHeight="true" outlineLevel="0" collapsed="false">
      <c r="C37" s="21" t="s">
        <v>29</v>
      </c>
      <c r="D37" s="40" t="s">
        <v>51</v>
      </c>
      <c r="E37" s="31" t="n">
        <v>480000</v>
      </c>
      <c r="F37" s="32" t="n">
        <v>120000</v>
      </c>
      <c r="G37" s="32" t="n">
        <v>240000</v>
      </c>
      <c r="H37" s="32" t="n">
        <v>600000</v>
      </c>
      <c r="I37" s="33" t="n">
        <v>960000</v>
      </c>
      <c r="J37" s="18"/>
    </row>
    <row r="38" customFormat="false" ht="20.1" hidden="false" customHeight="true" outlineLevel="0" collapsed="false">
      <c r="C38" s="21" t="s">
        <v>31</v>
      </c>
      <c r="D38" s="30" t="s">
        <v>52</v>
      </c>
      <c r="E38" s="31" t="n">
        <v>100000</v>
      </c>
      <c r="F38" s="32" t="n">
        <v>38000</v>
      </c>
      <c r="G38" s="32" t="n">
        <v>75000</v>
      </c>
      <c r="H38" s="32" t="n">
        <v>113000</v>
      </c>
      <c r="I38" s="33" t="n">
        <v>150000</v>
      </c>
      <c r="J38" s="18"/>
    </row>
    <row r="39" customFormat="false" ht="20.1" hidden="false" customHeight="true" outlineLevel="0" collapsed="false">
      <c r="C39" s="21" t="s">
        <v>33</v>
      </c>
      <c r="D39" s="42" t="s">
        <v>53</v>
      </c>
      <c r="E39" s="31" t="n">
        <v>1150000</v>
      </c>
      <c r="F39" s="32" t="n">
        <v>362500</v>
      </c>
      <c r="G39" s="32" t="n">
        <v>725000</v>
      </c>
      <c r="H39" s="32" t="n">
        <v>1087500</v>
      </c>
      <c r="I39" s="33" t="n">
        <v>1450000</v>
      </c>
      <c r="J39" s="18"/>
    </row>
    <row r="40" customFormat="false" ht="20.1" hidden="false" customHeight="true" outlineLevel="0" collapsed="false">
      <c r="C40" s="21" t="s">
        <v>35</v>
      </c>
      <c r="D40" s="42" t="s">
        <v>54</v>
      </c>
      <c r="E40" s="31" t="n">
        <v>500000</v>
      </c>
      <c r="F40" s="32" t="n">
        <v>150000</v>
      </c>
      <c r="G40" s="32" t="n">
        <v>300000</v>
      </c>
      <c r="H40" s="32" t="n">
        <v>450000</v>
      </c>
      <c r="I40" s="33" t="n">
        <v>600000</v>
      </c>
      <c r="J40" s="18"/>
    </row>
    <row r="41" customFormat="false" ht="51.2" hidden="false" customHeight="true" outlineLevel="0" collapsed="false">
      <c r="C41" s="21" t="s">
        <v>37</v>
      </c>
      <c r="D41" s="42" t="s">
        <v>55</v>
      </c>
      <c r="E41" s="31" t="n">
        <v>3000000</v>
      </c>
      <c r="F41" s="32" t="n">
        <v>1106250</v>
      </c>
      <c r="G41" s="32" t="n">
        <v>2212500</v>
      </c>
      <c r="H41" s="32" t="n">
        <v>3318750</v>
      </c>
      <c r="I41" s="33" t="n">
        <v>4425000</v>
      </c>
      <c r="J41" s="18"/>
    </row>
    <row r="42" customFormat="false" ht="24.05" hidden="false" customHeight="true" outlineLevel="0" collapsed="false">
      <c r="C42" s="21" t="s">
        <v>56</v>
      </c>
      <c r="D42" s="42" t="s">
        <v>57</v>
      </c>
      <c r="E42" s="31" t="n">
        <v>500000</v>
      </c>
      <c r="F42" s="32"/>
      <c r="G42" s="32"/>
      <c r="H42" s="32"/>
      <c r="I42" s="33"/>
      <c r="J42" s="18"/>
    </row>
    <row r="43" customFormat="false" ht="20.1" hidden="false" customHeight="true" outlineLevel="0" collapsed="false">
      <c r="C43" s="21" t="s">
        <v>58</v>
      </c>
      <c r="D43" s="42" t="s">
        <v>59</v>
      </c>
      <c r="E43" s="31" t="n">
        <v>4500000</v>
      </c>
      <c r="F43" s="32" t="n">
        <v>1125000</v>
      </c>
      <c r="G43" s="32" t="n">
        <v>2250000</v>
      </c>
      <c r="H43" s="32" t="n">
        <v>3375000</v>
      </c>
      <c r="I43" s="33" t="n">
        <v>4500000</v>
      </c>
      <c r="J43" s="18"/>
    </row>
    <row r="44" customFormat="false" ht="29.1" hidden="false" customHeight="true" outlineLevel="0" collapsed="false">
      <c r="C44" s="21" t="s">
        <v>60</v>
      </c>
      <c r="D44" s="42" t="s">
        <v>61</v>
      </c>
      <c r="E44" s="31" t="n">
        <v>2000000</v>
      </c>
      <c r="F44" s="32" t="n">
        <v>575000</v>
      </c>
      <c r="G44" s="32" t="n">
        <v>1150000</v>
      </c>
      <c r="H44" s="32" t="n">
        <v>1725000</v>
      </c>
      <c r="I44" s="33" t="n">
        <v>2300000</v>
      </c>
      <c r="J44" s="18"/>
    </row>
    <row r="45" customFormat="false" ht="36.1" hidden="false" customHeight="true" outlineLevel="0" collapsed="false">
      <c r="C45" s="21" t="s">
        <v>62</v>
      </c>
      <c r="D45" s="42" t="s">
        <v>63</v>
      </c>
      <c r="E45" s="31" t="n">
        <v>800000</v>
      </c>
      <c r="F45" s="32" t="n">
        <v>350000</v>
      </c>
      <c r="G45" s="32" t="n">
        <v>700000</v>
      </c>
      <c r="H45" s="32" t="n">
        <v>1050000</v>
      </c>
      <c r="I45" s="33" t="n">
        <v>1400000</v>
      </c>
      <c r="J45" s="18"/>
    </row>
    <row r="46" customFormat="false" ht="31.1" hidden="false" customHeight="true" outlineLevel="0" collapsed="false">
      <c r="C46" s="21" t="s">
        <v>64</v>
      </c>
      <c r="D46" s="42" t="s">
        <v>65</v>
      </c>
      <c r="E46" s="31" t="n">
        <v>300000</v>
      </c>
      <c r="F46" s="32" t="n">
        <v>75000</v>
      </c>
      <c r="G46" s="32" t="n">
        <v>150000</v>
      </c>
      <c r="H46" s="32" t="n">
        <v>225000</v>
      </c>
      <c r="I46" s="33" t="n">
        <v>300000</v>
      </c>
      <c r="J46" s="18"/>
    </row>
    <row r="47" customFormat="false" ht="30.5" hidden="false" customHeight="true" outlineLevel="0" collapsed="false">
      <c r="C47" s="21" t="s">
        <v>66</v>
      </c>
      <c r="D47" s="42" t="s">
        <v>67</v>
      </c>
      <c r="E47" s="31" t="n">
        <v>100000</v>
      </c>
      <c r="F47" s="32" t="n">
        <v>25000</v>
      </c>
      <c r="G47" s="32" t="n">
        <v>50000</v>
      </c>
      <c r="H47" s="32" t="n">
        <v>75000</v>
      </c>
      <c r="I47" s="33" t="n">
        <v>100000</v>
      </c>
      <c r="J47" s="18"/>
    </row>
    <row r="48" customFormat="false" ht="32.1" hidden="false" customHeight="true" outlineLevel="0" collapsed="false">
      <c r="C48" s="21"/>
      <c r="D48" s="42"/>
      <c r="E48" s="31"/>
      <c r="F48" s="32"/>
      <c r="G48" s="32"/>
      <c r="H48" s="32"/>
      <c r="I48" s="33"/>
      <c r="J48" s="18"/>
    </row>
    <row r="49" customFormat="false" ht="20.1" hidden="false" customHeight="true" outlineLevel="0" collapsed="false">
      <c r="C49" s="35" t="s">
        <v>68</v>
      </c>
      <c r="D49" s="43" t="s">
        <v>69</v>
      </c>
      <c r="E49" s="44" t="n">
        <f aca="false">SUM(E28:E48)</f>
        <v>16843000</v>
      </c>
      <c r="F49" s="44" t="n">
        <f aca="false">SUM(F28:F48)</f>
        <v>4809250</v>
      </c>
      <c r="G49" s="44" t="n">
        <f aca="false">SUM(G28:G48)</f>
        <v>9737500</v>
      </c>
      <c r="H49" s="44" t="n">
        <f aca="false">SUM(H28:H48)</f>
        <v>14864250</v>
      </c>
      <c r="I49" s="44" t="n">
        <f aca="false">SUM(I28:I48)</f>
        <v>20110000</v>
      </c>
      <c r="J49" s="18"/>
    </row>
    <row r="50" customFormat="false" ht="20.1" hidden="false" customHeight="true" outlineLevel="0" collapsed="false">
      <c r="C50" s="45" t="s">
        <v>68</v>
      </c>
      <c r="D50" s="46" t="s">
        <v>70</v>
      </c>
      <c r="E50" s="46"/>
      <c r="F50" s="47"/>
      <c r="G50" s="47"/>
      <c r="H50" s="47"/>
      <c r="I50" s="48"/>
      <c r="J50" s="18"/>
      <c r="K50" s="18"/>
      <c r="L50" s="18"/>
      <c r="M50" s="18"/>
      <c r="N50" s="18"/>
      <c r="O50" s="18"/>
    </row>
    <row r="51" customFormat="false" ht="20.1" hidden="false" customHeight="true" outlineLevel="0" collapsed="false">
      <c r="B51" s="49"/>
      <c r="C51" s="50" t="s">
        <v>41</v>
      </c>
      <c r="D51" s="51"/>
      <c r="E51" s="52"/>
      <c r="F51" s="53"/>
      <c r="G51" s="53"/>
      <c r="H51" s="53"/>
      <c r="I51" s="54"/>
    </row>
    <row r="52" customFormat="false" ht="20.1" hidden="false" customHeight="true" outlineLevel="0" collapsed="false">
      <c r="B52" s="49"/>
      <c r="C52" s="55" t="s">
        <v>68</v>
      </c>
      <c r="D52" s="51"/>
      <c r="E52" s="56"/>
      <c r="F52" s="53"/>
      <c r="G52" s="53"/>
      <c r="H52" s="57"/>
      <c r="I52" s="58"/>
    </row>
    <row r="53" customFormat="false" ht="20.1" hidden="false" customHeight="true" outlineLevel="0" collapsed="false">
      <c r="B53" s="49"/>
      <c r="C53" s="59" t="s">
        <v>71</v>
      </c>
      <c r="D53" s="60"/>
      <c r="E53" s="61"/>
      <c r="F53" s="62"/>
      <c r="G53" s="63"/>
      <c r="H53" s="62"/>
      <c r="I53" s="64"/>
    </row>
    <row r="54" customFormat="false" ht="20.1" hidden="false" customHeight="true" outlineLevel="0" collapsed="false">
      <c r="B54" s="49"/>
      <c r="C54" s="65"/>
      <c r="D54" s="66" t="s">
        <v>72</v>
      </c>
      <c r="E54" s="67"/>
      <c r="F54" s="68"/>
      <c r="G54" s="69"/>
      <c r="H54" s="70"/>
      <c r="I54" s="71"/>
      <c r="J54" s="18"/>
    </row>
    <row r="55" customFormat="false" ht="20.1" hidden="false" customHeight="true" outlineLevel="0" collapsed="false">
      <c r="B55" s="18"/>
      <c r="C55" s="72" t="s">
        <v>73</v>
      </c>
      <c r="D55" s="72"/>
      <c r="E55" s="73"/>
      <c r="F55" s="74"/>
      <c r="G55" s="74"/>
      <c r="H55" s="75"/>
      <c r="I55" s="76"/>
      <c r="J55" s="18"/>
    </row>
    <row r="56" customFormat="false" ht="15.75" hidden="false" customHeight="true" outlineLevel="0" collapsed="false">
      <c r="C56" s="77" t="s">
        <v>74</v>
      </c>
      <c r="E56" s="78"/>
      <c r="F56" s="79"/>
      <c r="G56" s="79"/>
      <c r="H56" s="79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27:I27"/>
    <mergeCell ref="C55:D5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  <row r="2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22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/>
  <cp:lastPrinted>2024-08-20T12:39:14Z</cp:lastPrinted>
  <dcterms:modified xsi:type="dcterms:W3CDTF">2024-08-20T12:39:24Z</dcterms:modified>
  <cp:revision>203</cp:revision>
  <dc:subject/>
  <dc:title/>
</cp:coreProperties>
</file>