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05">
  <si>
    <t xml:space="preserve"> </t>
  </si>
  <si>
    <t xml:space="preserve">ЈП ДИРЕКЦИЈА ЗА ИЗГРАДЊУ И</t>
  </si>
  <si>
    <t xml:space="preserve">КОМУНАЛНЕ ДЕЛАТНОСТИ ОПШТИНЕ</t>
  </si>
  <si>
    <t xml:space="preserve">ГАЏИН ХАН</t>
  </si>
  <si>
    <t xml:space="preserve">                                    </t>
  </si>
  <si>
    <t xml:space="preserve">                                                       Планирани приходи за 2024.годину-I ИЗМЕНА                    </t>
  </si>
  <si>
    <t xml:space="preserve">I ИЗМЕНА</t>
  </si>
  <si>
    <t xml:space="preserve">.Б.</t>
  </si>
  <si>
    <t xml:space="preserve">Конто</t>
  </si>
  <si>
    <t xml:space="preserve">Опис</t>
  </si>
  <si>
    <t xml:space="preserve">План 2023</t>
  </si>
  <si>
    <t xml:space="preserve">Процена 2023</t>
  </si>
  <si>
    <t xml:space="preserve">          План 2024-I ИЗМЕНА</t>
  </si>
  <si>
    <t xml:space="preserve">Индекс</t>
  </si>
  <si>
    <t xml:space="preserve">7(6/5)</t>
  </si>
  <si>
    <t xml:space="preserve">Приходи од воде</t>
  </si>
  <si>
    <t xml:space="preserve">Приходи од одвоза смећа</t>
  </si>
  <si>
    <t xml:space="preserve">Приходи од услуга  одвоза отпада</t>
  </si>
  <si>
    <t xml:space="preserve">Приходи од одржавања сеоских гробаља</t>
  </si>
  <si>
    <t xml:space="preserve">Приходи од  одржавања улица,путева и јавних зелених површина</t>
  </si>
  <si>
    <t xml:space="preserve">Приходи од одржавања уличне расвете</t>
  </si>
  <si>
    <t xml:space="preserve">Приходи од додатних радова</t>
  </si>
  <si>
    <t xml:space="preserve">Приходи од додатних услуга</t>
  </si>
  <si>
    <t xml:space="preserve">Укупно 61</t>
  </si>
  <si>
    <t xml:space="preserve">Приходи од субвенција-капиталне</t>
  </si>
  <si>
    <t xml:space="preserve">Приходи од текућих субвенција-вода</t>
  </si>
  <si>
    <t xml:space="preserve">10/1</t>
  </si>
  <si>
    <t xml:space="preserve">Приходи од текућих субвенција-смеће</t>
  </si>
  <si>
    <t xml:space="preserve">Приходи од донација</t>
  </si>
  <si>
    <t xml:space="preserve">Укупно 64</t>
  </si>
  <si>
    <t xml:space="preserve">Приходи од затезних камата</t>
  </si>
  <si>
    <t xml:space="preserve">Позитивне курсне разлике</t>
  </si>
  <si>
    <t xml:space="preserve">Укупно 66</t>
  </si>
  <si>
    <t xml:space="preserve">Приходи по основу директног отписа обавеза</t>
  </si>
  <si>
    <t xml:space="preserve">Остали непоменути приходи-накнада штете</t>
  </si>
  <si>
    <t xml:space="preserve">Остали приходи-накнадно примљени рабати</t>
  </si>
  <si>
    <t xml:space="preserve">Остали непоменути приходи</t>
  </si>
  <si>
    <t xml:space="preserve">Укупно 67</t>
  </si>
  <si>
    <t xml:space="preserve">Укупно 61,64,66,67</t>
  </si>
  <si>
    <t xml:space="preserve">                                   </t>
  </si>
  <si>
    <t xml:space="preserve">                                                Предлог планираних трошкова за 2023.г-I ИЗМЕНА</t>
  </si>
  <si>
    <t xml:space="preserve">За 2024.год.</t>
  </si>
  <si>
    <t xml:space="preserve"> План 2024-I ИЗМЕНА</t>
  </si>
  <si>
    <t xml:space="preserve">Материјал</t>
  </si>
  <si>
    <t xml:space="preserve">Помоћни материјал</t>
  </si>
  <si>
    <t xml:space="preserve">Свега:1-2</t>
  </si>
  <si>
    <t xml:space="preserve">Трошкови мазива</t>
  </si>
  <si>
    <t xml:space="preserve">Трош.канцел.материјал</t>
  </si>
  <si>
    <t xml:space="preserve">Трошк средстава за одрж. Чистоће</t>
  </si>
  <si>
    <t xml:space="preserve">Трошк остали матер.</t>
  </si>
  <si>
    <t xml:space="preserve">Радна и заштитна опрема</t>
  </si>
  <si>
    <t xml:space="preserve">Свега од 3-7:</t>
  </si>
  <si>
    <t xml:space="preserve">5130</t>
  </si>
  <si>
    <t xml:space="preserve">Трошкови горива </t>
  </si>
  <si>
    <t xml:space="preserve">5133</t>
  </si>
  <si>
    <t xml:space="preserve">Трошк елек енергије</t>
  </si>
  <si>
    <t xml:space="preserve">Свега од 8-9:</t>
  </si>
  <si>
    <t xml:space="preserve">10</t>
  </si>
  <si>
    <t xml:space="preserve">Трошкови рез.делова за те.и инв.одрз.возила</t>
  </si>
  <si>
    <t xml:space="preserve">11</t>
  </si>
  <si>
    <t xml:space="preserve">Трош.рез.делова за тек.и инве.одр.опреме</t>
  </si>
  <si>
    <t xml:space="preserve"> </t>
  </si>
  <si>
    <t xml:space="preserve">Свега од 10-11</t>
  </si>
  <si>
    <t xml:space="preserve">12</t>
  </si>
  <si>
    <t xml:space="preserve">Утрош.алат и инвентар</t>
  </si>
  <si>
    <t xml:space="preserve">Трошкови ауто-гума</t>
  </si>
  <si>
    <t xml:space="preserve">Свега 12-13</t>
  </si>
  <si>
    <t xml:space="preserve">Укупно 51</t>
  </si>
  <si>
    <t xml:space="preserve">Трошкови бруто зарада</t>
  </si>
  <si>
    <t xml:space="preserve">Свега:14</t>
  </si>
  <si>
    <t xml:space="preserve">Допринос за ПИО на терет послод.</t>
  </si>
  <si>
    <t xml:space="preserve">Допринoс за здрав.осиг.на терет послодавца</t>
  </si>
  <si>
    <t xml:space="preserve">Свега од 15-16 </t>
  </si>
  <si>
    <t xml:space="preserve">Трошкови накнада по уговору о делу</t>
  </si>
  <si>
    <t xml:space="preserve">Свега од 17-17</t>
  </si>
  <si>
    <t xml:space="preserve">Tрош.нак.по уг.ппп</t>
  </si>
  <si>
    <t xml:space="preserve">Свега од 18-18</t>
  </si>
  <si>
    <t xml:space="preserve">Трошк накнада члановима НО</t>
  </si>
  <si>
    <t xml:space="preserve">Свега од 19-19</t>
  </si>
  <si>
    <t xml:space="preserve">Остала лична примања запослених-накнада за неискоришћени год.одмор</t>
  </si>
  <si>
    <t xml:space="preserve">Отпремнина запосленима за чијим радом је престала потреба</t>
  </si>
  <si>
    <t xml:space="preserve">Отпремнина при одласку у пензију</t>
  </si>
  <si>
    <t xml:space="preserve">Јубиларне награде</t>
  </si>
  <si>
    <t xml:space="preserve">Помоћ запосленом и породици</t>
  </si>
  <si>
    <t xml:space="preserve">Солидарна помоћ у случ.теже и дуже болести</t>
  </si>
  <si>
    <t xml:space="preserve">Солидарна помоћ  ради ублажавања неповољног материјалног положаја</t>
  </si>
  <si>
    <t xml:space="preserve">Накнаде тршкова запосленима за превоз на посао и са посла </t>
  </si>
  <si>
    <t xml:space="preserve">Трошкови ноћења на сл.путу</t>
  </si>
  <si>
    <t xml:space="preserve">Трошкови дневница</t>
  </si>
  <si>
    <t xml:space="preserve">Остали трош.на сл.пут-путарине</t>
  </si>
  <si>
    <t xml:space="preserve">Давања пакетића деци запослених</t>
  </si>
  <si>
    <t xml:space="preserve">Свега од 20-31:</t>
  </si>
  <si>
    <t xml:space="preserve">Укупно 52</t>
  </si>
  <si>
    <t xml:space="preserve">5311</t>
  </si>
  <si>
    <t xml:space="preserve">Трошкови ПТТуслуга-пошта</t>
  </si>
  <si>
    <t xml:space="preserve">53120</t>
  </si>
  <si>
    <t xml:space="preserve">Трош усл.фиксне тел.</t>
  </si>
  <si>
    <t xml:space="preserve">53121</t>
  </si>
  <si>
    <t xml:space="preserve">Трош.усл.моб.телеф.</t>
  </si>
  <si>
    <t xml:space="preserve">Troш интернета</t>
  </si>
  <si>
    <t xml:space="preserve">Трош.осталих транспортних услуга</t>
  </si>
  <si>
    <t xml:space="preserve">Свега од 32-36:</t>
  </si>
  <si>
    <t xml:space="preserve">Трош.усл.на тек.одрж.возила</t>
  </si>
  <si>
    <t xml:space="preserve">Трош.усл.на тек.одрж.опреме</t>
  </si>
  <si>
    <t xml:space="preserve">53203</t>
  </si>
  <si>
    <t xml:space="preserve">Тр.услуга на инвест.одр.објекта</t>
  </si>
  <si>
    <t xml:space="preserve">Свега 37-39</t>
  </si>
  <si>
    <t xml:space="preserve">Трошкови закупа опреме</t>
  </si>
  <si>
    <t xml:space="preserve">Свега 40-40</t>
  </si>
  <si>
    <t xml:space="preserve">40/1</t>
  </si>
  <si>
    <t xml:space="preserve">Остали непоменути трош.рекламе и пропаганде</t>
  </si>
  <si>
    <t xml:space="preserve">Свега 40/1-40/1</t>
  </si>
  <si>
    <t xml:space="preserve">Трошкови комуналних услуга</t>
  </si>
  <si>
    <t xml:space="preserve">Трошкови  услуга баждарења водомера</t>
  </si>
  <si>
    <t xml:space="preserve">Трошкови осталих услуга</t>
  </si>
  <si>
    <t xml:space="preserve">Свега 41-43</t>
  </si>
  <si>
    <t xml:space="preserve">Укупно 53</t>
  </si>
  <si>
    <t xml:space="preserve">Трошак амортизације</t>
  </si>
  <si>
    <t xml:space="preserve">44/1</t>
  </si>
  <si>
    <t xml:space="preserve">Резервисања за накнаде-отпремнине</t>
  </si>
  <si>
    <t xml:space="preserve">Свега од 44-44/1</t>
  </si>
  <si>
    <t xml:space="preserve">Укупно 54</t>
  </si>
  <si>
    <t xml:space="preserve">Трош ревизије фин.изв.</t>
  </si>
  <si>
    <t xml:space="preserve">Трошк адвок.услуга</t>
  </si>
  <si>
    <t xml:space="preserve">55030</t>
  </si>
  <si>
    <t xml:space="preserve">Трош.здрав.услуга-прег.воде</t>
  </si>
  <si>
    <t xml:space="preserve">Трош.здрав.услуга-прег.радника</t>
  </si>
  <si>
    <t xml:space="preserve">Трош струч.образ.радника</t>
  </si>
  <si>
    <t xml:space="preserve">55051</t>
  </si>
  <si>
    <t xml:space="preserve">Трош.ст.обра.котизација за семинаре</t>
  </si>
  <si>
    <t xml:space="preserve">5507</t>
  </si>
  <si>
    <t xml:space="preserve">Трошк.одрж.софтвера</t>
  </si>
  <si>
    <t xml:space="preserve">Остале непроизв.услуге-ЕПС,ГЕОД.,хлорисање</t>
  </si>
  <si>
    <t xml:space="preserve">Свега од 45-52:</t>
  </si>
  <si>
    <t xml:space="preserve">55100</t>
  </si>
  <si>
    <t xml:space="preserve">Трош репр у соп.посл.прост</t>
  </si>
  <si>
    <t xml:space="preserve">55101</t>
  </si>
  <si>
    <t xml:space="preserve">Трош угос услуга</t>
  </si>
  <si>
    <t xml:space="preserve">5511</t>
  </si>
  <si>
    <t xml:space="preserve">Трош.за поклоне</t>
  </si>
  <si>
    <t xml:space="preserve">Свега од 53-55:</t>
  </si>
  <si>
    <t xml:space="preserve">Трош осиг имовине</t>
  </si>
  <si>
    <t xml:space="preserve">5523</t>
  </si>
  <si>
    <t xml:space="preserve">Премије ос.запослених</t>
  </si>
  <si>
    <t xml:space="preserve">Свега 56-57:</t>
  </si>
  <si>
    <t xml:space="preserve">Трош плат промета</t>
  </si>
  <si>
    <t xml:space="preserve">Свега 58-58:</t>
  </si>
  <si>
    <t xml:space="preserve">Трош чланарина привр. коморама </t>
  </si>
  <si>
    <t xml:space="preserve">59/1</t>
  </si>
  <si>
    <t xml:space="preserve">Остале чланарине  пословним и др.суб</t>
  </si>
  <si>
    <t xml:space="preserve">Свега 59-59:</t>
  </si>
  <si>
    <t xml:space="preserve">Накнада за коришћење вода</t>
  </si>
  <si>
    <t xml:space="preserve">Остали трош.пореза-накнада за заштиту и унапређење животне средине </t>
  </si>
  <si>
    <t xml:space="preserve">Свега 60-61</t>
  </si>
  <si>
    <t xml:space="preserve">Трош.огласа у штампи-обј.тендера</t>
  </si>
  <si>
    <t xml:space="preserve">55910</t>
  </si>
  <si>
    <t xml:space="preserve">Таксе</t>
  </si>
  <si>
    <t xml:space="preserve">Регистрација возила</t>
  </si>
  <si>
    <t xml:space="preserve">Трош вештачења</t>
  </si>
  <si>
    <t xml:space="preserve">Претплата на часописе</t>
  </si>
  <si>
    <t xml:space="preserve">Остали нематер.трошкови</t>
  </si>
  <si>
    <t xml:space="preserve">Свега од 62-67:</t>
  </si>
  <si>
    <t xml:space="preserve">Укупно 55:</t>
  </si>
  <si>
    <t xml:space="preserve">Расходи камата по основу кредита</t>
  </si>
  <si>
    <t xml:space="preserve">Камате по основу финансијског лизинга</t>
  </si>
  <si>
    <t xml:space="preserve">5623</t>
  </si>
  <si>
    <t xml:space="preserve">Затезне камате у земљи</t>
  </si>
  <si>
    <t xml:space="preserve">Камате на јавне приходе</t>
  </si>
  <si>
    <t xml:space="preserve">Свега 68-71</t>
  </si>
  <si>
    <t xml:space="preserve">Негат.курсне разлике</t>
  </si>
  <si>
    <t xml:space="preserve">Свега: 72-72</t>
  </si>
  <si>
    <t xml:space="preserve">Остали непоменути финансијски расходи</t>
  </si>
  <si>
    <t xml:space="preserve">Свега: 73-73</t>
  </si>
  <si>
    <t xml:space="preserve">Укупно 56</t>
  </si>
  <si>
    <t xml:space="preserve">Расходи по основу директног отписа потраживања по судској одлуци</t>
  </si>
  <si>
    <t xml:space="preserve">Расходи по основу директног отписа потраживања-застарелост</t>
  </si>
  <si>
    <t xml:space="preserve">Расходи по основу директног отписа потраживања по основу осталих непоменутих разлога</t>
  </si>
  <si>
    <t xml:space="preserve">Свега: 74-76</t>
  </si>
  <si>
    <t xml:space="preserve">Трошкови спорова</t>
  </si>
  <si>
    <t xml:space="preserve">5794</t>
  </si>
  <si>
    <t xml:space="preserve">Накнада штете трећим лицима</t>
  </si>
  <si>
    <t xml:space="preserve">Остали непоменути расходи</t>
  </si>
  <si>
    <t xml:space="preserve">Свега:77-79</t>
  </si>
  <si>
    <t xml:space="preserve">Укупно 57</t>
  </si>
  <si>
    <t xml:space="preserve">Укупно  51,52,53,54,55,56,57</t>
  </si>
  <si>
    <t xml:space="preserve">Инвестициона улагања</t>
  </si>
  <si>
    <t xml:space="preserve">0229</t>
  </si>
  <si>
    <t xml:space="preserve">Главни пројекат рекон.извор Врело</t>
  </si>
  <si>
    <t xml:space="preserve">0231</t>
  </si>
  <si>
    <t xml:space="preserve">Тракторска  приколица </t>
  </si>
  <si>
    <t xml:space="preserve">Обавезе Пословност</t>
  </si>
  <si>
    <t xml:space="preserve">Рачунарска и канцеларијска  опрема</t>
  </si>
  <si>
    <t xml:space="preserve">Mоторна опрема</t>
  </si>
  <si>
    <t xml:space="preserve">Половно  возило</t>
  </si>
  <si>
    <t xml:space="preserve">Oпрема за извођење радова</t>
  </si>
  <si>
    <t xml:space="preserve">Контејнери и канте за смеће</t>
  </si>
  <si>
    <t xml:space="preserve">Нисконосећа приколица</t>
  </si>
  <si>
    <t xml:space="preserve">02319</t>
  </si>
  <si>
    <t xml:space="preserve">Мулчар</t>
  </si>
  <si>
    <t xml:space="preserve">0262</t>
  </si>
  <si>
    <t xml:space="preserve">Камере за видео надзор</t>
  </si>
  <si>
    <t xml:space="preserve">Укупно инвестициона улагања</t>
  </si>
  <si>
    <t xml:space="preserve">У К У П Н О:</t>
  </si>
  <si>
    <t xml:space="preserve">                                                                            ПРЕДСЕДНИК НАДЗОРНОГ ОДБОРА</t>
  </si>
  <si>
    <t xml:space="preserve">                                                                                   --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A"/>
      <name val="Times New Roman"/>
      <family val="1"/>
    </font>
    <font>
      <b val="true"/>
      <sz val="12"/>
      <color rgb="FF00000A"/>
      <name val="Times New Roman"/>
      <family val="1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i val="true"/>
      <sz val="12"/>
      <color rgb="FF00000A"/>
      <name val="Times New Roman"/>
      <family val="1"/>
    </font>
    <font>
      <u val="single"/>
      <sz val="12"/>
      <color rgb="FF00000A"/>
      <name val="Times New Roman"/>
      <family val="1"/>
    </font>
    <font>
      <sz val="12"/>
      <color rgb="FF000000"/>
      <name val="Times New Roman"/>
      <family val="1"/>
    </font>
    <font>
      <b val="true"/>
      <i val="true"/>
      <u val="single"/>
      <sz val="12"/>
      <color rgb="FF00000A"/>
      <name val="Times New Roman"/>
      <family val="1"/>
    </font>
    <font>
      <sz val="11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CC"/>
        <bgColor rgb="FFDDDDDD"/>
      </patternFill>
    </fill>
    <fill>
      <patternFill patternType="solid">
        <fgColor rgb="FFDDDDDD"/>
        <bgColor rgb="FFCCCCCC"/>
      </patternFill>
    </fill>
    <fill>
      <patternFill patternType="solid">
        <fgColor rgb="FFB2B2B2"/>
        <bgColor rgb="FFCC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487"/>
  <sheetViews>
    <sheetView showFormulas="false" showGridLines="false" showRowColHeaders="true" showZeros="true" rightToLeft="false" tabSelected="true" showOutlineSymbols="true" defaultGridColor="true" view="normal" topLeftCell="A163" colorId="64" zoomScale="160" zoomScaleNormal="160" zoomScalePageLayoutView="180" workbookViewId="0">
      <selection pane="topLeft" activeCell="C178" activeCellId="0" sqref="C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8.1"/>
    <col collapsed="false" customWidth="true" hidden="false" outlineLevel="0" max="3" min="3" style="0" width="36.22"/>
    <col collapsed="false" customWidth="true" hidden="false" outlineLevel="0" max="4" min="4" style="0" width="12.99"/>
    <col collapsed="false" customWidth="true" hidden="false" outlineLevel="0" max="5" min="5" style="0" width="13.99"/>
    <col collapsed="false" customWidth="true" hidden="false" outlineLevel="0" max="6" min="6" style="0" width="13.66"/>
    <col collapsed="false" customWidth="true" hidden="false" outlineLevel="0" max="7" min="7" style="0" width="12.22"/>
    <col collapsed="false" customWidth="true" hidden="false" outlineLevel="0" max="8" min="8" style="0" width="12.32"/>
  </cols>
  <sheetData>
    <row r="1" customFormat="false" ht="12.8" hidden="false" customHeight="true" outlineLevel="0" collapsed="false">
      <c r="A1" s="1" t="s">
        <v>0</v>
      </c>
    </row>
    <row r="2" customFormat="false" ht="12.8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12.8" hidden="false" customHeight="true" outlineLevel="0" collapsed="false">
      <c r="A3" s="3"/>
      <c r="B3" s="2" t="s">
        <v>2</v>
      </c>
      <c r="C3" s="2"/>
      <c r="D3" s="2"/>
      <c r="E3" s="2"/>
      <c r="F3" s="2"/>
      <c r="G3" s="2"/>
    </row>
    <row r="4" customFormat="false" ht="12.8" hidden="false" customHeight="tru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2.8" hidden="false" customHeight="true" outlineLevel="0" collapsed="false">
      <c r="A5" s="4" t="s">
        <v>4</v>
      </c>
    </row>
    <row r="6" customFormat="false" ht="14.75" hidden="false" customHeight="true" outlineLevel="0" collapsed="false">
      <c r="A6" s="5" t="s">
        <v>5</v>
      </c>
      <c r="D6" s="6" t="n">
        <v>2024</v>
      </c>
      <c r="E6" s="0" t="s">
        <v>6</v>
      </c>
      <c r="F6" s="7"/>
    </row>
    <row r="7" customFormat="false" ht="14.75" hidden="false" customHeight="true" outlineLevel="0" collapsed="false">
      <c r="A7" s="8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9" t="s">
        <v>13</v>
      </c>
    </row>
    <row r="8" customFormat="false" ht="14.75" hidden="false" customHeight="true" outlineLevel="0" collapsed="false">
      <c r="A8" s="8" t="n">
        <v>1</v>
      </c>
      <c r="B8" s="8" t="n">
        <v>2</v>
      </c>
      <c r="C8" s="8" t="n">
        <v>3</v>
      </c>
      <c r="D8" s="10" t="n">
        <v>4</v>
      </c>
      <c r="E8" s="8" t="n">
        <v>5</v>
      </c>
      <c r="F8" s="8" t="n">
        <v>6</v>
      </c>
      <c r="G8" s="9" t="s">
        <v>14</v>
      </c>
    </row>
    <row r="9" customFormat="false" ht="14.75" hidden="false" customHeight="true" outlineLevel="0" collapsed="false">
      <c r="A9" s="10" t="n">
        <v>1</v>
      </c>
      <c r="B9" s="11" t="n">
        <v>614200</v>
      </c>
      <c r="C9" s="11" t="s">
        <v>15</v>
      </c>
      <c r="D9" s="12" t="n">
        <v>6200000</v>
      </c>
      <c r="E9" s="12" t="n">
        <v>5000000</v>
      </c>
      <c r="F9" s="12" t="n">
        <v>6200000</v>
      </c>
      <c r="G9" s="13" t="n">
        <f aca="false">F9/E9</f>
        <v>1.24</v>
      </c>
    </row>
    <row r="10" customFormat="false" ht="14.75" hidden="false" customHeight="true" outlineLevel="0" collapsed="false">
      <c r="A10" s="10" t="n">
        <v>2</v>
      </c>
      <c r="B10" s="11" t="n">
        <v>614210</v>
      </c>
      <c r="C10" s="11" t="s">
        <v>16</v>
      </c>
      <c r="D10" s="12" t="n">
        <v>2500000</v>
      </c>
      <c r="E10" s="12" t="n">
        <v>1500000</v>
      </c>
      <c r="F10" s="14" t="n">
        <v>6507000</v>
      </c>
      <c r="G10" s="13" t="n">
        <f aca="false">F10/E10</f>
        <v>4.338</v>
      </c>
    </row>
    <row r="11" customFormat="false" ht="14.75" hidden="false" customHeight="true" outlineLevel="0" collapsed="false">
      <c r="A11" s="15" t="n">
        <v>3</v>
      </c>
      <c r="B11" s="11" t="n">
        <v>614211</v>
      </c>
      <c r="C11" s="11" t="s">
        <v>17</v>
      </c>
      <c r="D11" s="12" t="n">
        <v>20000000</v>
      </c>
      <c r="E11" s="12" t="n">
        <v>20000000</v>
      </c>
      <c r="F11" s="14" t="n">
        <v>16928000</v>
      </c>
      <c r="G11" s="13" t="n">
        <f aca="false">F11/E11</f>
        <v>0.8464</v>
      </c>
    </row>
    <row r="12" customFormat="false" ht="14.75" hidden="false" customHeight="true" outlineLevel="0" collapsed="false">
      <c r="A12" s="15" t="n">
        <v>4</v>
      </c>
      <c r="B12" s="11" t="n">
        <v>614212</v>
      </c>
      <c r="C12" s="11" t="s">
        <v>18</v>
      </c>
      <c r="D12" s="12"/>
      <c r="E12" s="12"/>
      <c r="F12" s="14" t="n">
        <v>720000</v>
      </c>
      <c r="G12" s="13"/>
    </row>
    <row r="13" customFormat="false" ht="14.75" hidden="false" customHeight="true" outlineLevel="0" collapsed="false">
      <c r="A13" s="10" t="n">
        <v>5</v>
      </c>
      <c r="B13" s="11" t="n">
        <v>614220</v>
      </c>
      <c r="C13" s="11" t="s">
        <v>19</v>
      </c>
      <c r="D13" s="12" t="n">
        <v>36275000</v>
      </c>
      <c r="E13" s="12" t="n">
        <v>36275000</v>
      </c>
      <c r="F13" s="14" t="n">
        <v>49967000</v>
      </c>
      <c r="G13" s="13" t="n">
        <f aca="false">F13/E13</f>
        <v>1.37745003445899</v>
      </c>
    </row>
    <row r="14" customFormat="false" ht="14.75" hidden="false" customHeight="true" outlineLevel="0" collapsed="false">
      <c r="A14" s="10" t="n">
        <v>6</v>
      </c>
      <c r="B14" s="11" t="n">
        <v>614250</v>
      </c>
      <c r="C14" s="11" t="s">
        <v>20</v>
      </c>
      <c r="D14" s="16" t="n">
        <v>3333000</v>
      </c>
      <c r="E14" s="12" t="n">
        <v>3333000</v>
      </c>
      <c r="F14" s="14" t="n">
        <v>3333000</v>
      </c>
      <c r="G14" s="13" t="n">
        <f aca="false">F14/E14</f>
        <v>1</v>
      </c>
    </row>
    <row r="15" customFormat="false" ht="14.75" hidden="false" customHeight="true" outlineLevel="0" collapsed="false">
      <c r="A15" s="10" t="n">
        <v>7</v>
      </c>
      <c r="B15" s="11" t="n">
        <v>614260</v>
      </c>
      <c r="C15" s="11" t="s">
        <v>21</v>
      </c>
      <c r="D15" s="12" t="n">
        <v>39894000</v>
      </c>
      <c r="E15" s="12" t="n">
        <v>20000000</v>
      </c>
      <c r="F15" s="17" t="n">
        <v>26255000</v>
      </c>
      <c r="G15" s="13" t="n">
        <f aca="false">F15/E15</f>
        <v>1.31275</v>
      </c>
    </row>
    <row r="16" customFormat="false" ht="14.75" hidden="false" customHeight="true" outlineLevel="0" collapsed="false">
      <c r="A16" s="10" t="n">
        <v>8</v>
      </c>
      <c r="B16" s="11" t="n">
        <v>614261</v>
      </c>
      <c r="C16" s="11" t="s">
        <v>22</v>
      </c>
      <c r="D16" s="12" t="n">
        <v>10900000</v>
      </c>
      <c r="E16" s="12" t="n">
        <v>6000000</v>
      </c>
      <c r="F16" s="12" t="n">
        <v>10000000</v>
      </c>
      <c r="G16" s="13" t="n">
        <f aca="false">F16/E16</f>
        <v>1.66666666666667</v>
      </c>
    </row>
    <row r="17" customFormat="false" ht="14.75" hidden="false" customHeight="true" outlineLevel="0" collapsed="false">
      <c r="A17" s="18" t="s">
        <v>0</v>
      </c>
      <c r="B17" s="19" t="s">
        <v>0</v>
      </c>
      <c r="C17" s="19" t="s">
        <v>23</v>
      </c>
      <c r="D17" s="20" t="n">
        <f aca="false">SUM(D9:D16)</f>
        <v>119102000</v>
      </c>
      <c r="E17" s="20" t="n">
        <f aca="false">SUM(E9:E16)</f>
        <v>92108000</v>
      </c>
      <c r="F17" s="20" t="n">
        <f aca="false">SUM(F9:F16)</f>
        <v>119910000</v>
      </c>
      <c r="G17" s="13" t="n">
        <f aca="false">F17/E17</f>
        <v>1.30184131671516</v>
      </c>
    </row>
    <row r="18" customFormat="false" ht="14.75" hidden="false" customHeight="true" outlineLevel="0" collapsed="false">
      <c r="A18" s="10" t="n">
        <v>9</v>
      </c>
      <c r="B18" s="11" t="n">
        <v>640100</v>
      </c>
      <c r="C18" s="11" t="s">
        <v>24</v>
      </c>
      <c r="D18" s="12" t="n">
        <v>1000000</v>
      </c>
      <c r="E18" s="12" t="n">
        <v>1000000</v>
      </c>
      <c r="F18" s="17" t="n">
        <v>0</v>
      </c>
      <c r="G18" s="13" t="n">
        <f aca="false">F18/E18</f>
        <v>0</v>
      </c>
    </row>
    <row r="19" customFormat="false" ht="14.75" hidden="false" customHeight="true" outlineLevel="0" collapsed="false">
      <c r="A19" s="21" t="n">
        <v>10</v>
      </c>
      <c r="B19" s="22" t="n">
        <v>640101</v>
      </c>
      <c r="C19" s="22" t="s">
        <v>25</v>
      </c>
      <c r="D19" s="23" t="n">
        <v>4500000</v>
      </c>
      <c r="E19" s="23" t="n">
        <v>4500000</v>
      </c>
      <c r="F19" s="24" t="n">
        <v>4000000</v>
      </c>
      <c r="G19" s="13" t="n">
        <f aca="false">F19/E19</f>
        <v>0.888888888888889</v>
      </c>
    </row>
    <row r="20" customFormat="false" ht="14.75" hidden="false" customHeight="true" outlineLevel="0" collapsed="false">
      <c r="A20" s="21" t="s">
        <v>26</v>
      </c>
      <c r="B20" s="22" t="n">
        <v>640102</v>
      </c>
      <c r="C20" s="22" t="s">
        <v>27</v>
      </c>
      <c r="D20" s="23"/>
      <c r="E20" s="23"/>
      <c r="F20" s="24" t="n">
        <v>3000000</v>
      </c>
      <c r="G20" s="13"/>
    </row>
    <row r="21" customFormat="false" ht="14.75" hidden="false" customHeight="true" outlineLevel="0" collapsed="false">
      <c r="A21" s="25" t="n">
        <v>11</v>
      </c>
      <c r="B21" s="26" t="n">
        <v>6410</v>
      </c>
      <c r="C21" s="26" t="s">
        <v>28</v>
      </c>
      <c r="D21" s="27" t="n">
        <v>4530000</v>
      </c>
      <c r="E21" s="27" t="n">
        <v>0</v>
      </c>
      <c r="F21" s="27" t="n">
        <v>0</v>
      </c>
      <c r="G21" s="13"/>
    </row>
    <row r="22" customFormat="false" ht="14.75" hidden="false" customHeight="true" outlineLevel="0" collapsed="false">
      <c r="A22" s="28" t="s">
        <v>0</v>
      </c>
      <c r="B22" s="29" t="s">
        <v>0</v>
      </c>
      <c r="C22" s="30" t="s">
        <v>29</v>
      </c>
      <c r="D22" s="31" t="n">
        <f aca="false">SUM(D18:D21)</f>
        <v>10030000</v>
      </c>
      <c r="E22" s="31" t="n">
        <f aca="false">SUM(E18:E21)</f>
        <v>5500000</v>
      </c>
      <c r="F22" s="31" t="n">
        <f aca="false">SUM(F18:F21)</f>
        <v>7000000</v>
      </c>
      <c r="G22" s="13" t="n">
        <f aca="false">F22/E22</f>
        <v>1.27272727272727</v>
      </c>
    </row>
    <row r="23" customFormat="false" ht="14.75" hidden="false" customHeight="true" outlineLevel="0" collapsed="false">
      <c r="A23" s="32" t="n">
        <v>12</v>
      </c>
      <c r="B23" s="33" t="n">
        <v>6623</v>
      </c>
      <c r="C23" s="33" t="s">
        <v>30</v>
      </c>
      <c r="D23" s="34" t="n">
        <v>700000</v>
      </c>
      <c r="E23" s="34" t="n">
        <v>600000</v>
      </c>
      <c r="F23" s="34" t="n">
        <v>700000</v>
      </c>
      <c r="G23" s="13" t="n">
        <f aca="false">F23/E23</f>
        <v>1.16666666666667</v>
      </c>
    </row>
    <row r="24" customFormat="false" ht="14.75" hidden="false" customHeight="true" outlineLevel="0" collapsed="false">
      <c r="A24" s="32" t="n">
        <v>13</v>
      </c>
      <c r="B24" s="33" t="n">
        <v>6633</v>
      </c>
      <c r="C24" s="33" t="s">
        <v>31</v>
      </c>
      <c r="D24" s="34" t="n">
        <v>20000</v>
      </c>
      <c r="E24" s="34" t="n">
        <v>10000</v>
      </c>
      <c r="F24" s="34" t="n">
        <v>20000</v>
      </c>
      <c r="G24" s="13" t="n">
        <f aca="false">F24/E24</f>
        <v>2</v>
      </c>
    </row>
    <row r="25" customFormat="false" ht="14.75" hidden="false" customHeight="true" outlineLevel="0" collapsed="false">
      <c r="A25" s="35" t="s">
        <v>0</v>
      </c>
      <c r="B25" s="36" t="s">
        <v>0</v>
      </c>
      <c r="C25" s="36" t="s">
        <v>32</v>
      </c>
      <c r="D25" s="37" t="n">
        <f aca="false">SUM(D23:D24)</f>
        <v>720000</v>
      </c>
      <c r="E25" s="37" t="n">
        <f aca="false">SUM(E23:E24)</f>
        <v>610000</v>
      </c>
      <c r="F25" s="37" t="n">
        <f aca="false">SUM(F23:F24)</f>
        <v>720000</v>
      </c>
      <c r="G25" s="13" t="n">
        <f aca="false">F25/E25</f>
        <v>1.18032786885246</v>
      </c>
    </row>
    <row r="26" customFormat="false" ht="14.75" hidden="false" customHeight="true" outlineLevel="0" collapsed="false">
      <c r="A26" s="38" t="n">
        <v>14</v>
      </c>
      <c r="B26" s="39" t="n">
        <v>6771</v>
      </c>
      <c r="C26" s="39" t="s">
        <v>33</v>
      </c>
      <c r="D26" s="40" t="n">
        <v>1100000</v>
      </c>
      <c r="E26" s="40" t="n">
        <v>1100000</v>
      </c>
      <c r="F26" s="40" t="n">
        <v>1100000</v>
      </c>
      <c r="G26" s="13" t="n">
        <f aca="false">F26/E26</f>
        <v>1</v>
      </c>
    </row>
    <row r="27" customFormat="false" ht="14.75" hidden="false" customHeight="true" outlineLevel="0" collapsed="false">
      <c r="A27" s="38" t="n">
        <v>15</v>
      </c>
      <c r="B27" s="39" t="n">
        <v>6790</v>
      </c>
      <c r="C27" s="39" t="s">
        <v>34</v>
      </c>
      <c r="D27" s="40" t="n">
        <v>150000</v>
      </c>
      <c r="E27" s="40" t="n">
        <v>120000</v>
      </c>
      <c r="F27" s="40" t="n">
        <v>150000</v>
      </c>
      <c r="G27" s="13" t="n">
        <f aca="false">F27/E27</f>
        <v>1.25</v>
      </c>
    </row>
    <row r="28" customFormat="false" ht="14.75" hidden="false" customHeight="true" outlineLevel="0" collapsed="false">
      <c r="A28" s="38" t="n">
        <v>16</v>
      </c>
      <c r="B28" s="39" t="n">
        <v>6793</v>
      </c>
      <c r="C28" s="39" t="s">
        <v>35</v>
      </c>
      <c r="D28" s="40" t="n">
        <v>150000</v>
      </c>
      <c r="E28" s="40" t="n">
        <v>120000</v>
      </c>
      <c r="F28" s="40" t="n">
        <v>150000</v>
      </c>
      <c r="G28" s="13" t="n">
        <f aca="false">F28/E28</f>
        <v>1.25</v>
      </c>
    </row>
    <row r="29" customFormat="false" ht="14.75" hidden="false" customHeight="true" outlineLevel="0" collapsed="false">
      <c r="A29" s="38" t="n">
        <v>17</v>
      </c>
      <c r="B29" s="39" t="n">
        <v>6799</v>
      </c>
      <c r="C29" s="39" t="s">
        <v>36</v>
      </c>
      <c r="D29" s="40" t="n">
        <v>1000000</v>
      </c>
      <c r="E29" s="40" t="n">
        <v>600000</v>
      </c>
      <c r="F29" s="40" t="n">
        <v>1000000</v>
      </c>
      <c r="G29" s="13" t="n">
        <f aca="false">F29/E29</f>
        <v>1.66666666666667</v>
      </c>
    </row>
    <row r="30" customFormat="false" ht="14.75" hidden="false" customHeight="true" outlineLevel="0" collapsed="false">
      <c r="A30" s="35" t="s">
        <v>0</v>
      </c>
      <c r="B30" s="36" t="s">
        <v>0</v>
      </c>
      <c r="C30" s="36" t="s">
        <v>37</v>
      </c>
      <c r="D30" s="37" t="n">
        <f aca="false">SUM(D26:D29)</f>
        <v>2400000</v>
      </c>
      <c r="E30" s="37" t="n">
        <f aca="false">SUM(E26:E29)</f>
        <v>1940000</v>
      </c>
      <c r="F30" s="37" t="n">
        <f aca="false">SUM(F26:F29)</f>
        <v>2400000</v>
      </c>
      <c r="G30" s="13" t="n">
        <f aca="false">F30/E30</f>
        <v>1.23711340206186</v>
      </c>
    </row>
    <row r="31" customFormat="false" ht="14.75" hidden="false" customHeight="true" outlineLevel="0" collapsed="false">
      <c r="A31" s="35" t="s">
        <v>0</v>
      </c>
      <c r="B31" s="36" t="s">
        <v>0</v>
      </c>
      <c r="C31" s="36" t="s">
        <v>38</v>
      </c>
      <c r="D31" s="37" t="n">
        <f aca="false">D17+D22+D25+D30</f>
        <v>132252000</v>
      </c>
      <c r="E31" s="37" t="n">
        <f aca="false">E17+E22+E25+E30</f>
        <v>100158000</v>
      </c>
      <c r="F31" s="37" t="n">
        <f aca="false">F17+F22+F25+F30</f>
        <v>130030000</v>
      </c>
      <c r="G31" s="13" t="n">
        <f aca="false">F31/E31</f>
        <v>1.29824876694822</v>
      </c>
    </row>
    <row r="32" customFormat="false" ht="14.75" hidden="false" customHeight="true" outlineLevel="0" collapsed="false">
      <c r="A32" s="35" t="s">
        <v>0</v>
      </c>
      <c r="B32" s="36" t="s">
        <v>0</v>
      </c>
      <c r="C32" s="36" t="s">
        <v>0</v>
      </c>
      <c r="D32" s="37" t="s">
        <v>0</v>
      </c>
      <c r="E32" s="37" t="s">
        <v>0</v>
      </c>
      <c r="F32" s="37" t="s">
        <v>0</v>
      </c>
      <c r="G32" s="41" t="s">
        <v>0</v>
      </c>
    </row>
    <row r="33" customFormat="false" ht="14.75" hidden="false" customHeight="true" outlineLevel="0" collapsed="false">
      <c r="A33" s="35" t="s">
        <v>0</v>
      </c>
      <c r="B33" s="36" t="s">
        <v>0</v>
      </c>
      <c r="C33" s="36" t="s">
        <v>0</v>
      </c>
      <c r="D33" s="37" t="s">
        <v>0</v>
      </c>
      <c r="E33" s="37" t="s">
        <v>0</v>
      </c>
      <c r="F33" s="37" t="s">
        <v>0</v>
      </c>
      <c r="G33" s="41" t="s">
        <v>0</v>
      </c>
    </row>
    <row r="34" customFormat="false" ht="14.75" hidden="false" customHeight="true" outlineLevel="0" collapsed="false">
      <c r="A34" s="4" t="s">
        <v>0</v>
      </c>
      <c r="D34" s="42"/>
      <c r="E34" s="42"/>
      <c r="F34" s="42"/>
    </row>
    <row r="35" customFormat="false" ht="14.75" hidden="false" customHeight="true" outlineLevel="0" collapsed="false">
      <c r="A35" s="4" t="s">
        <v>0</v>
      </c>
      <c r="D35" s="42"/>
      <c r="E35" s="42"/>
      <c r="F35" s="42"/>
    </row>
    <row r="36" customFormat="false" ht="14.75" hidden="false" customHeight="true" outlineLevel="0" collapsed="false">
      <c r="A36" s="4" t="s">
        <v>0</v>
      </c>
      <c r="D36" s="42"/>
      <c r="E36" s="42"/>
      <c r="F36" s="42"/>
    </row>
    <row r="37" customFormat="false" ht="14.75" hidden="false" customHeight="true" outlineLevel="0" collapsed="false">
      <c r="A37" s="4" t="s">
        <v>0</v>
      </c>
      <c r="D37" s="42"/>
      <c r="E37" s="42"/>
      <c r="F37" s="42"/>
    </row>
    <row r="38" customFormat="false" ht="14.75" hidden="false" customHeight="true" outlineLevel="0" collapsed="false">
      <c r="A38" s="4" t="s">
        <v>0</v>
      </c>
      <c r="D38" s="42"/>
      <c r="E38" s="42"/>
      <c r="F38" s="42"/>
    </row>
    <row r="39" customFormat="false" ht="14.75" hidden="false" customHeight="true" outlineLevel="0" collapsed="false">
      <c r="A39" s="4" t="s">
        <v>0</v>
      </c>
      <c r="D39" s="42"/>
      <c r="E39" s="42"/>
      <c r="F39" s="42"/>
    </row>
    <row r="40" customFormat="false" ht="14.75" hidden="false" customHeight="true" outlineLevel="0" collapsed="false">
      <c r="A40" s="4" t="s">
        <v>0</v>
      </c>
      <c r="D40" s="42"/>
      <c r="E40" s="42"/>
      <c r="F40" s="42"/>
    </row>
    <row r="41" customFormat="false" ht="14.75" hidden="false" customHeight="true" outlineLevel="0" collapsed="false">
      <c r="A41" s="5" t="s">
        <v>39</v>
      </c>
      <c r="C41" s="6" t="s">
        <v>40</v>
      </c>
      <c r="D41" s="42"/>
      <c r="E41" s="43" t="s">
        <v>41</v>
      </c>
      <c r="F41" s="42"/>
    </row>
    <row r="42" customFormat="false" ht="14.75" hidden="false" customHeight="true" outlineLevel="0" collapsed="false">
      <c r="A42" s="8" t="s">
        <v>7</v>
      </c>
      <c r="B42" s="8" t="s">
        <v>8</v>
      </c>
      <c r="C42" s="8" t="s">
        <v>9</v>
      </c>
      <c r="D42" s="44" t="s">
        <v>10</v>
      </c>
      <c r="E42" s="44" t="s">
        <v>11</v>
      </c>
      <c r="F42" s="44" t="s">
        <v>42</v>
      </c>
      <c r="G42" s="9" t="s">
        <v>13</v>
      </c>
    </row>
    <row r="43" customFormat="false" ht="14.75" hidden="false" customHeight="true" outlineLevel="0" collapsed="false">
      <c r="A43" s="8"/>
      <c r="B43" s="8" t="n">
        <v>2</v>
      </c>
      <c r="C43" s="8" t="n">
        <v>3</v>
      </c>
      <c r="D43" s="12" t="n">
        <v>4</v>
      </c>
      <c r="E43" s="44" t="n">
        <v>5</v>
      </c>
      <c r="F43" s="44" t="n">
        <v>6</v>
      </c>
      <c r="G43" s="9" t="s">
        <v>14</v>
      </c>
    </row>
    <row r="44" customFormat="false" ht="14.75" hidden="false" customHeight="true" outlineLevel="0" collapsed="false">
      <c r="A44" s="10" t="n">
        <v>1</v>
      </c>
      <c r="B44" s="11" t="n">
        <v>5110</v>
      </c>
      <c r="C44" s="11" t="s">
        <v>43</v>
      </c>
      <c r="D44" s="12" t="n">
        <v>15550000</v>
      </c>
      <c r="E44" s="12" t="n">
        <v>12000000</v>
      </c>
      <c r="F44" s="14" t="n">
        <v>12050000</v>
      </c>
      <c r="G44" s="13" t="n">
        <f aca="false">F44/E44</f>
        <v>1.00416666666667</v>
      </c>
    </row>
    <row r="45" customFormat="false" ht="14.75" hidden="false" customHeight="true" outlineLevel="0" collapsed="false">
      <c r="A45" s="10" t="n">
        <v>2</v>
      </c>
      <c r="B45" s="11" t="n">
        <v>5111</v>
      </c>
      <c r="C45" s="11" t="s">
        <v>44</v>
      </c>
      <c r="D45" s="12" t="n">
        <v>400000</v>
      </c>
      <c r="E45" s="12" t="n">
        <v>180000</v>
      </c>
      <c r="F45" s="12" t="n">
        <v>400000</v>
      </c>
      <c r="G45" s="13" t="n">
        <f aca="false">F45/E45</f>
        <v>2.22222222222222</v>
      </c>
    </row>
    <row r="46" customFormat="false" ht="14.75" hidden="false" customHeight="true" outlineLevel="0" collapsed="false">
      <c r="A46" s="45" t="s">
        <v>0</v>
      </c>
      <c r="B46" s="46" t="s">
        <v>0</v>
      </c>
      <c r="C46" s="46" t="s">
        <v>45</v>
      </c>
      <c r="D46" s="17" t="n">
        <f aca="false">SUM(D44:D45)</f>
        <v>15950000</v>
      </c>
      <c r="E46" s="17" t="n">
        <f aca="false">SUM(E44:E45)</f>
        <v>12180000</v>
      </c>
      <c r="F46" s="17" t="n">
        <f aca="false">SUM(F44:F45)</f>
        <v>12450000</v>
      </c>
      <c r="G46" s="13" t="n">
        <f aca="false">F46/E46</f>
        <v>1.02216748768473</v>
      </c>
    </row>
    <row r="47" customFormat="false" ht="14.75" hidden="false" customHeight="true" outlineLevel="0" collapsed="false">
      <c r="A47" s="21" t="n">
        <v>3</v>
      </c>
      <c r="B47" s="22" t="n">
        <v>5121</v>
      </c>
      <c r="C47" s="22" t="s">
        <v>46</v>
      </c>
      <c r="D47" s="23" t="n">
        <v>900000</v>
      </c>
      <c r="E47" s="23" t="n">
        <v>700000</v>
      </c>
      <c r="F47" s="23" t="n">
        <v>900000</v>
      </c>
      <c r="G47" s="13" t="n">
        <f aca="false">F47/E47</f>
        <v>1.28571428571429</v>
      </c>
    </row>
    <row r="48" customFormat="false" ht="14.75" hidden="false" customHeight="true" outlineLevel="0" collapsed="false">
      <c r="A48" s="25" t="n">
        <v>4</v>
      </c>
      <c r="B48" s="26" t="n">
        <v>5122</v>
      </c>
      <c r="C48" s="26" t="s">
        <v>47</v>
      </c>
      <c r="D48" s="27" t="n">
        <v>400000</v>
      </c>
      <c r="E48" s="27" t="n">
        <v>400000</v>
      </c>
      <c r="F48" s="27" t="n">
        <v>400000</v>
      </c>
      <c r="G48" s="13" t="n">
        <f aca="false">F48/E48</f>
        <v>1</v>
      </c>
    </row>
    <row r="49" customFormat="false" ht="14.75" hidden="false" customHeight="true" outlineLevel="0" collapsed="false">
      <c r="A49" s="10" t="n">
        <v>5</v>
      </c>
      <c r="B49" s="11" t="n">
        <v>5123</v>
      </c>
      <c r="C49" s="11" t="s">
        <v>48</v>
      </c>
      <c r="D49" s="12" t="n">
        <v>100000</v>
      </c>
      <c r="E49" s="12" t="n">
        <v>50000</v>
      </c>
      <c r="F49" s="12" t="n">
        <v>100000</v>
      </c>
      <c r="G49" s="13" t="n">
        <f aca="false">F49/E49</f>
        <v>2</v>
      </c>
    </row>
    <row r="50" customFormat="false" ht="14.75" hidden="false" customHeight="true" outlineLevel="0" collapsed="false">
      <c r="A50" s="10" t="n">
        <v>6</v>
      </c>
      <c r="B50" s="11" t="n">
        <v>51290</v>
      </c>
      <c r="C50" s="11" t="s">
        <v>49</v>
      </c>
      <c r="D50" s="12" t="n">
        <v>100000</v>
      </c>
      <c r="E50" s="12" t="n">
        <v>50000</v>
      </c>
      <c r="F50" s="12" t="n">
        <v>100000</v>
      </c>
      <c r="G50" s="13" t="n">
        <f aca="false">F50/E50</f>
        <v>2</v>
      </c>
    </row>
    <row r="51" customFormat="false" ht="14.75" hidden="false" customHeight="true" outlineLevel="0" collapsed="false">
      <c r="A51" s="21" t="n">
        <v>7</v>
      </c>
      <c r="B51" s="22" t="n">
        <v>51291</v>
      </c>
      <c r="C51" s="22" t="s">
        <v>50</v>
      </c>
      <c r="D51" s="23" t="n">
        <v>1550000</v>
      </c>
      <c r="E51" s="23" t="n">
        <v>600000</v>
      </c>
      <c r="F51" s="23" t="n">
        <v>950000</v>
      </c>
      <c r="G51" s="13" t="n">
        <f aca="false">F51/E51</f>
        <v>1.58333333333333</v>
      </c>
    </row>
    <row r="52" customFormat="false" ht="14.75" hidden="false" customHeight="true" outlineLevel="0" collapsed="false">
      <c r="A52" s="47" t="s">
        <v>0</v>
      </c>
      <c r="B52" s="48" t="s">
        <v>0</v>
      </c>
      <c r="C52" s="48" t="s">
        <v>51</v>
      </c>
      <c r="D52" s="49" t="n">
        <f aca="false">SUM(D47:D51)</f>
        <v>3050000</v>
      </c>
      <c r="E52" s="49" t="n">
        <f aca="false">SUM(E47:E51)</f>
        <v>1800000</v>
      </c>
      <c r="F52" s="49" t="n">
        <f aca="false">SUM(F47:F51)</f>
        <v>2450000</v>
      </c>
      <c r="G52" s="13" t="n">
        <f aca="false">F52/E52</f>
        <v>1.36111111111111</v>
      </c>
    </row>
    <row r="53" customFormat="false" ht="14.75" hidden="false" customHeight="true" outlineLevel="0" collapsed="false">
      <c r="A53" s="10" t="n">
        <v>8</v>
      </c>
      <c r="B53" s="11" t="s">
        <v>52</v>
      </c>
      <c r="C53" s="11" t="s">
        <v>53</v>
      </c>
      <c r="D53" s="12" t="n">
        <v>8000000</v>
      </c>
      <c r="E53" s="12" t="n">
        <v>7500000</v>
      </c>
      <c r="F53" s="12" t="n">
        <v>8000000</v>
      </c>
      <c r="G53" s="13" t="n">
        <f aca="false">F53/E53</f>
        <v>1.06666666666667</v>
      </c>
    </row>
    <row r="54" customFormat="false" ht="14.75" hidden="false" customHeight="true" outlineLevel="0" collapsed="false">
      <c r="A54" s="10" t="n">
        <v>9</v>
      </c>
      <c r="B54" s="11" t="s">
        <v>54</v>
      </c>
      <c r="C54" s="11" t="s">
        <v>55</v>
      </c>
      <c r="D54" s="12" t="n">
        <v>2000000</v>
      </c>
      <c r="E54" s="12" t="n">
        <v>1200000</v>
      </c>
      <c r="F54" s="12" t="n">
        <v>2000000</v>
      </c>
      <c r="G54" s="13" t="n">
        <f aca="false">F54/E54</f>
        <v>1.66666666666667</v>
      </c>
    </row>
    <row r="55" customFormat="false" ht="14.75" hidden="false" customHeight="true" outlineLevel="0" collapsed="false">
      <c r="A55" s="10" t="s">
        <v>0</v>
      </c>
      <c r="B55" s="11" t="s">
        <v>0</v>
      </c>
      <c r="C55" s="46" t="s">
        <v>56</v>
      </c>
      <c r="D55" s="17" t="n">
        <f aca="false">SUM(D53:D54)</f>
        <v>10000000</v>
      </c>
      <c r="E55" s="17" t="n">
        <f aca="false">SUM(E53:E54)</f>
        <v>8700000</v>
      </c>
      <c r="F55" s="17" t="n">
        <f aca="false">SUM(F53:F54)</f>
        <v>10000000</v>
      </c>
      <c r="G55" s="13" t="n">
        <f aca="false">F55/E55</f>
        <v>1.14942528735632</v>
      </c>
    </row>
    <row r="56" customFormat="false" ht="14.75" hidden="false" customHeight="true" outlineLevel="0" collapsed="false">
      <c r="A56" s="10" t="s">
        <v>57</v>
      </c>
      <c r="B56" s="11" t="n">
        <v>51400</v>
      </c>
      <c r="C56" s="11" t="s">
        <v>58</v>
      </c>
      <c r="D56" s="12" t="n">
        <v>1500000</v>
      </c>
      <c r="E56" s="12" t="n">
        <v>1500000</v>
      </c>
      <c r="F56" s="12" t="n">
        <v>1800000</v>
      </c>
      <c r="G56" s="13" t="n">
        <f aca="false">F56/E56</f>
        <v>1.2</v>
      </c>
    </row>
    <row r="57" customFormat="false" ht="14.75" hidden="false" customHeight="true" outlineLevel="0" collapsed="false">
      <c r="A57" s="10" t="s">
        <v>59</v>
      </c>
      <c r="B57" s="11" t="n">
        <v>51401</v>
      </c>
      <c r="C57" s="11" t="s">
        <v>60</v>
      </c>
      <c r="D57" s="12" t="n">
        <v>100000</v>
      </c>
      <c r="E57" s="12" t="n">
        <v>100000</v>
      </c>
      <c r="F57" s="14" t="n">
        <v>250000</v>
      </c>
      <c r="G57" s="13" t="n">
        <f aca="false">F57/E57</f>
        <v>2.5</v>
      </c>
      <c r="J57" s="0" t="s">
        <v>61</v>
      </c>
    </row>
    <row r="58" customFormat="false" ht="14.75" hidden="false" customHeight="true" outlineLevel="0" collapsed="false">
      <c r="A58" s="45" t="s">
        <v>0</v>
      </c>
      <c r="B58" s="46" t="s">
        <v>0</v>
      </c>
      <c r="C58" s="46" t="s">
        <v>62</v>
      </c>
      <c r="D58" s="17" t="n">
        <f aca="false">SUM(D56:D57)</f>
        <v>1600000</v>
      </c>
      <c r="E58" s="17" t="n">
        <f aca="false">SUM(E56:E57)</f>
        <v>1600000</v>
      </c>
      <c r="F58" s="17" t="n">
        <f aca="false">SUM(F56:F57)</f>
        <v>2050000</v>
      </c>
      <c r="G58" s="13" t="n">
        <f aca="false">F58/E58</f>
        <v>1.28125</v>
      </c>
    </row>
    <row r="59" customFormat="false" ht="14.75" hidden="false" customHeight="true" outlineLevel="0" collapsed="false">
      <c r="A59" s="10" t="s">
        <v>63</v>
      </c>
      <c r="B59" s="11" t="n">
        <v>5150</v>
      </c>
      <c r="C59" s="11" t="s">
        <v>64</v>
      </c>
      <c r="D59" s="12" t="n">
        <v>300000</v>
      </c>
      <c r="E59" s="12" t="n">
        <v>250000</v>
      </c>
      <c r="F59" s="12" t="n">
        <v>300000</v>
      </c>
      <c r="G59" s="13" t="n">
        <f aca="false">F59/E59</f>
        <v>1.2</v>
      </c>
    </row>
    <row r="60" customFormat="false" ht="14.75" hidden="false" customHeight="true" outlineLevel="0" collapsed="false">
      <c r="A60" s="10" t="n">
        <v>13</v>
      </c>
      <c r="B60" s="11" t="n">
        <v>5152</v>
      </c>
      <c r="C60" s="11" t="s">
        <v>65</v>
      </c>
      <c r="D60" s="12" t="n">
        <v>900000</v>
      </c>
      <c r="E60" s="12" t="n">
        <v>700000</v>
      </c>
      <c r="F60" s="12" t="n">
        <v>900000</v>
      </c>
      <c r="G60" s="13" t="n">
        <f aca="false">F60/E60</f>
        <v>1.28571428571429</v>
      </c>
    </row>
    <row r="61" customFormat="false" ht="14.75" hidden="false" customHeight="true" outlineLevel="0" collapsed="false">
      <c r="A61" s="45" t="s">
        <v>0</v>
      </c>
      <c r="B61" s="46" t="s">
        <v>0</v>
      </c>
      <c r="C61" s="46" t="s">
        <v>66</v>
      </c>
      <c r="D61" s="17" t="n">
        <f aca="false">SUM(D59:D60)</f>
        <v>1200000</v>
      </c>
      <c r="E61" s="17" t="n">
        <f aca="false">SUM(E59:E60)</f>
        <v>950000</v>
      </c>
      <c r="F61" s="17" t="n">
        <f aca="false">SUM(F59:F60)</f>
        <v>1200000</v>
      </c>
      <c r="G61" s="13" t="n">
        <f aca="false">F61/E61</f>
        <v>1.26315789473684</v>
      </c>
    </row>
    <row r="62" customFormat="false" ht="14.75" hidden="false" customHeight="true" outlineLevel="0" collapsed="false">
      <c r="A62" s="50" t="s">
        <v>0</v>
      </c>
      <c r="B62" s="51" t="s">
        <v>0</v>
      </c>
      <c r="C62" s="52" t="s">
        <v>67</v>
      </c>
      <c r="D62" s="53" t="n">
        <f aca="false">SUM(D61:D61,D58:D58,D55:D55,D52:D52,D46:D46)</f>
        <v>31800000</v>
      </c>
      <c r="E62" s="53" t="n">
        <f aca="false">SUM(E61:E61,E58:E58,E55:E55,E52:E52,E46:E46)</f>
        <v>25230000</v>
      </c>
      <c r="F62" s="53" t="n">
        <f aca="false">SUM(F61:F61,F58:F58,F55:F55,F52:F52,F46:F46)</f>
        <v>28150000</v>
      </c>
      <c r="G62" s="13" t="n">
        <f aca="false">F62/E62</f>
        <v>1.11573523583036</v>
      </c>
    </row>
    <row r="63" customFormat="false" ht="14.75" hidden="false" customHeight="true" outlineLevel="0" collapsed="false">
      <c r="A63" s="25" t="n">
        <v>14</v>
      </c>
      <c r="B63" s="26" t="n">
        <v>5200</v>
      </c>
      <c r="C63" s="26" t="s">
        <v>68</v>
      </c>
      <c r="D63" s="27" t="n">
        <v>44654000</v>
      </c>
      <c r="E63" s="27" t="n">
        <v>43731000</v>
      </c>
      <c r="F63" s="27" t="n">
        <v>49100000</v>
      </c>
      <c r="G63" s="13" t="n">
        <f aca="false">F63/E63</f>
        <v>1.12277331869841</v>
      </c>
    </row>
    <row r="64" customFormat="false" ht="14.75" hidden="false" customHeight="true" outlineLevel="0" collapsed="false">
      <c r="A64" s="21" t="s">
        <v>0</v>
      </c>
      <c r="B64" s="22" t="s">
        <v>0</v>
      </c>
      <c r="C64" s="54" t="s">
        <v>69</v>
      </c>
      <c r="D64" s="24" t="n">
        <f aca="false">SUM(D63:D63)</f>
        <v>44654000</v>
      </c>
      <c r="E64" s="24" t="n">
        <f aca="false">SUM(E63:E63)</f>
        <v>43731000</v>
      </c>
      <c r="F64" s="24" t="n">
        <f aca="false">SUM(F63:F63)</f>
        <v>49100000</v>
      </c>
      <c r="G64" s="13" t="n">
        <f aca="false">F64/E64</f>
        <v>1.12277331869841</v>
      </c>
    </row>
    <row r="65" customFormat="false" ht="14.75" hidden="false" customHeight="true" outlineLevel="0" collapsed="false">
      <c r="A65" s="25" t="n">
        <v>15</v>
      </c>
      <c r="B65" s="26" t="n">
        <v>5210</v>
      </c>
      <c r="C65" s="26" t="s">
        <v>70</v>
      </c>
      <c r="D65" s="27" t="n">
        <v>4466000</v>
      </c>
      <c r="E65" s="27" t="n">
        <v>4373000</v>
      </c>
      <c r="F65" s="27" t="n">
        <v>4910000</v>
      </c>
      <c r="G65" s="13" t="n">
        <f aca="false">F65/E65</f>
        <v>1.12279899382575</v>
      </c>
    </row>
    <row r="66" customFormat="false" ht="14.75" hidden="false" customHeight="true" outlineLevel="0" collapsed="false">
      <c r="A66" s="10" t="n">
        <v>16</v>
      </c>
      <c r="B66" s="11" t="n">
        <v>5211</v>
      </c>
      <c r="C66" s="11" t="s">
        <v>71</v>
      </c>
      <c r="D66" s="12" t="n">
        <v>2300000</v>
      </c>
      <c r="E66" s="12" t="n">
        <v>2252000</v>
      </c>
      <c r="F66" s="12" t="n">
        <v>2530000</v>
      </c>
      <c r="G66" s="13" t="n">
        <f aca="false">F66/E66</f>
        <v>1.1234458259325</v>
      </c>
    </row>
    <row r="67" customFormat="false" ht="14.75" hidden="false" customHeight="true" outlineLevel="0" collapsed="false">
      <c r="A67" s="21" t="s">
        <v>0</v>
      </c>
      <c r="B67" s="54" t="s">
        <v>0</v>
      </c>
      <c r="C67" s="54" t="s">
        <v>72</v>
      </c>
      <c r="D67" s="24" t="n">
        <f aca="false">SUM(D65:D66)</f>
        <v>6766000</v>
      </c>
      <c r="E67" s="24" t="n">
        <f aca="false">SUM(E65:E66)</f>
        <v>6625000</v>
      </c>
      <c r="F67" s="24" t="n">
        <f aca="false">SUM(F65:F66)</f>
        <v>7440000</v>
      </c>
      <c r="G67" s="13" t="n">
        <f aca="false">F67/E67</f>
        <v>1.12301886792453</v>
      </c>
    </row>
    <row r="68" customFormat="false" ht="14.75" hidden="false" customHeight="true" outlineLevel="0" collapsed="false">
      <c r="A68" s="32" t="n">
        <v>17</v>
      </c>
      <c r="B68" s="33" t="n">
        <v>5220</v>
      </c>
      <c r="C68" s="33" t="s">
        <v>73</v>
      </c>
      <c r="D68" s="34" t="n">
        <v>20000</v>
      </c>
      <c r="E68" s="34" t="n">
        <v>20000</v>
      </c>
      <c r="F68" s="55" t="n">
        <v>110000</v>
      </c>
      <c r="G68" s="13" t="n">
        <f aca="false">F68/E68</f>
        <v>5.5</v>
      </c>
    </row>
    <row r="69" customFormat="false" ht="14.75" hidden="false" customHeight="true" outlineLevel="0" collapsed="false">
      <c r="A69" s="32" t="s">
        <v>0</v>
      </c>
      <c r="B69" s="33" t="s">
        <v>0</v>
      </c>
      <c r="C69" s="56" t="s">
        <v>74</v>
      </c>
      <c r="D69" s="57" t="n">
        <f aca="false">SUM(D68:D68)</f>
        <v>20000</v>
      </c>
      <c r="E69" s="57" t="n">
        <f aca="false">SUM(E68:E68)</f>
        <v>20000</v>
      </c>
      <c r="F69" s="57" t="n">
        <f aca="false">SUM(F68:F68)</f>
        <v>110000</v>
      </c>
      <c r="G69" s="13" t="n">
        <f aca="false">F69/E69</f>
        <v>5.5</v>
      </c>
    </row>
    <row r="70" customFormat="false" ht="14.75" hidden="false" customHeight="true" outlineLevel="0" collapsed="false">
      <c r="A70" s="25" t="n">
        <v>18</v>
      </c>
      <c r="B70" s="26" t="n">
        <v>5241</v>
      </c>
      <c r="C70" s="26" t="s">
        <v>75</v>
      </c>
      <c r="D70" s="27" t="n">
        <v>7200000</v>
      </c>
      <c r="E70" s="27" t="n">
        <v>6800000</v>
      </c>
      <c r="F70" s="27" t="n">
        <v>7200000</v>
      </c>
      <c r="G70" s="13" t="n">
        <f aca="false">F70/E70</f>
        <v>1.05882352941176</v>
      </c>
    </row>
    <row r="71" customFormat="false" ht="14.75" hidden="false" customHeight="true" outlineLevel="0" collapsed="false">
      <c r="A71" s="21" t="s">
        <v>0</v>
      </c>
      <c r="B71" s="22" t="s">
        <v>0</v>
      </c>
      <c r="C71" s="54" t="s">
        <v>76</v>
      </c>
      <c r="D71" s="24" t="n">
        <f aca="false">SUM(D70:D70)</f>
        <v>7200000</v>
      </c>
      <c r="E71" s="24" t="n">
        <f aca="false">SUM(E70:E70)</f>
        <v>6800000</v>
      </c>
      <c r="F71" s="24" t="n">
        <f aca="false">SUM(F70:F70)</f>
        <v>7200000</v>
      </c>
      <c r="G71" s="13" t="n">
        <f aca="false">F71/E71</f>
        <v>1.05882352941176</v>
      </c>
    </row>
    <row r="72" customFormat="false" ht="14.75" hidden="false" customHeight="true" outlineLevel="0" collapsed="false">
      <c r="A72" s="25" t="n">
        <v>19</v>
      </c>
      <c r="B72" s="26" t="n">
        <v>5260</v>
      </c>
      <c r="C72" s="26" t="s">
        <v>77</v>
      </c>
      <c r="D72" s="27" t="n">
        <v>563000</v>
      </c>
      <c r="E72" s="27" t="n">
        <v>556000</v>
      </c>
      <c r="F72" s="27" t="n">
        <v>556000</v>
      </c>
      <c r="G72" s="13" t="n">
        <f aca="false">F72/E72</f>
        <v>1</v>
      </c>
    </row>
    <row r="73" customFormat="false" ht="14.75" hidden="false" customHeight="true" outlineLevel="0" collapsed="false">
      <c r="A73" s="21" t="s">
        <v>0</v>
      </c>
      <c r="B73" s="22" t="s">
        <v>0</v>
      </c>
      <c r="C73" s="54" t="s">
        <v>78</v>
      </c>
      <c r="D73" s="24" t="n">
        <f aca="false">SUM(D72:D72)</f>
        <v>563000</v>
      </c>
      <c r="E73" s="24" t="n">
        <f aca="false">SUM(E72:E72)</f>
        <v>556000</v>
      </c>
      <c r="F73" s="24" t="n">
        <f aca="false">SUM(F72:F72)</f>
        <v>556000</v>
      </c>
      <c r="G73" s="13" t="n">
        <f aca="false">F73/E73</f>
        <v>1</v>
      </c>
    </row>
    <row r="74" customFormat="false" ht="14.75" hidden="false" customHeight="true" outlineLevel="0" collapsed="false">
      <c r="A74" s="32" t="n">
        <v>20</v>
      </c>
      <c r="B74" s="33" t="n">
        <v>52900</v>
      </c>
      <c r="C74" s="33" t="s">
        <v>79</v>
      </c>
      <c r="D74" s="34" t="n">
        <v>0</v>
      </c>
      <c r="E74" s="34" t="n">
        <v>0</v>
      </c>
      <c r="F74" s="34" t="n">
        <v>0</v>
      </c>
      <c r="G74" s="13" t="e">
        <f aca="false">F74/E74</f>
        <v>#DIV/0!</v>
      </c>
    </row>
    <row r="75" customFormat="false" ht="14.75" hidden="false" customHeight="true" outlineLevel="0" collapsed="false">
      <c r="A75" s="25" t="n">
        <v>21</v>
      </c>
      <c r="B75" s="26" t="n">
        <v>529011</v>
      </c>
      <c r="C75" s="26" t="s">
        <v>80</v>
      </c>
      <c r="D75" s="58" t="n">
        <v>0</v>
      </c>
      <c r="E75" s="27" t="n">
        <v>0</v>
      </c>
      <c r="F75" s="58" t="n">
        <v>0</v>
      </c>
      <c r="G75" s="13"/>
    </row>
    <row r="76" customFormat="false" ht="14.75" hidden="false" customHeight="true" outlineLevel="0" collapsed="false">
      <c r="A76" s="21" t="n">
        <v>22</v>
      </c>
      <c r="B76" s="22" t="n">
        <v>52902</v>
      </c>
      <c r="C76" s="22" t="s">
        <v>81</v>
      </c>
      <c r="D76" s="23" t="n">
        <v>340000</v>
      </c>
      <c r="E76" s="23" t="n">
        <v>375000</v>
      </c>
      <c r="F76" s="23" t="n">
        <v>0</v>
      </c>
      <c r="G76" s="13" t="n">
        <f aca="false">F76/E76</f>
        <v>0</v>
      </c>
    </row>
    <row r="77" customFormat="false" ht="14.75" hidden="false" customHeight="true" outlineLevel="0" collapsed="false">
      <c r="A77" s="32" t="n">
        <v>23</v>
      </c>
      <c r="B77" s="33" t="n">
        <v>52903</v>
      </c>
      <c r="C77" s="33" t="s">
        <v>82</v>
      </c>
      <c r="D77" s="34" t="n">
        <v>700000</v>
      </c>
      <c r="E77" s="34" t="n">
        <v>690000</v>
      </c>
      <c r="F77" s="34" t="n">
        <v>180000</v>
      </c>
      <c r="G77" s="13" t="n">
        <f aca="false">F77/E77</f>
        <v>0.260869565217391</v>
      </c>
    </row>
    <row r="78" customFormat="false" ht="14.75" hidden="false" customHeight="true" outlineLevel="0" collapsed="false">
      <c r="A78" s="32" t="n">
        <v>24</v>
      </c>
      <c r="B78" s="33" t="n">
        <v>52904</v>
      </c>
      <c r="C78" s="33" t="s">
        <v>83</v>
      </c>
      <c r="D78" s="34" t="n">
        <v>80000</v>
      </c>
      <c r="E78" s="34" t="n">
        <v>60000</v>
      </c>
      <c r="F78" s="34" t="n">
        <v>80000</v>
      </c>
      <c r="G78" s="13" t="n">
        <f aca="false">F78/E78</f>
        <v>1.33333333333333</v>
      </c>
    </row>
    <row r="79" customFormat="false" ht="14.75" hidden="false" customHeight="true" outlineLevel="0" collapsed="false">
      <c r="A79" s="32" t="n">
        <v>25</v>
      </c>
      <c r="B79" s="33" t="n">
        <v>529042</v>
      </c>
      <c r="C79" s="33" t="s">
        <v>84</v>
      </c>
      <c r="D79" s="34" t="n">
        <v>150000</v>
      </c>
      <c r="E79" s="34" t="n">
        <v>150000</v>
      </c>
      <c r="F79" s="55" t="n">
        <v>162000</v>
      </c>
      <c r="G79" s="13" t="n">
        <f aca="false">F79/E79</f>
        <v>1.08</v>
      </c>
    </row>
    <row r="80" customFormat="false" ht="27.1" hidden="false" customHeight="true" outlineLevel="0" collapsed="false">
      <c r="A80" s="32" t="n">
        <v>26</v>
      </c>
      <c r="B80" s="33" t="n">
        <v>529043</v>
      </c>
      <c r="C80" s="59" t="s">
        <v>85</v>
      </c>
      <c r="D80" s="34" t="n">
        <v>0</v>
      </c>
      <c r="E80" s="34" t="n">
        <v>0</v>
      </c>
      <c r="F80" s="34" t="n">
        <v>0</v>
      </c>
      <c r="G80" s="13" t="e">
        <f aca="false">F80/E80</f>
        <v>#DIV/0!</v>
      </c>
      <c r="I80" s="60"/>
    </row>
    <row r="81" customFormat="false" ht="14.75" hidden="false" customHeight="true" outlineLevel="0" collapsed="false">
      <c r="A81" s="32" t="n">
        <v>27</v>
      </c>
      <c r="B81" s="33" t="n">
        <v>52910</v>
      </c>
      <c r="C81" s="33" t="s">
        <v>86</v>
      </c>
      <c r="D81" s="34" t="n">
        <v>3600000</v>
      </c>
      <c r="E81" s="34" t="n">
        <v>3400000</v>
      </c>
      <c r="F81" s="34" t="n">
        <v>4000000</v>
      </c>
      <c r="G81" s="13" t="n">
        <f aca="false">F81/E81</f>
        <v>1.17647058823529</v>
      </c>
    </row>
    <row r="82" customFormat="false" ht="14.75" hidden="false" customHeight="true" outlineLevel="0" collapsed="false">
      <c r="A82" s="32" t="n">
        <v>28</v>
      </c>
      <c r="B82" s="33" t="n">
        <v>529112</v>
      </c>
      <c r="C82" s="33" t="s">
        <v>87</v>
      </c>
      <c r="D82" s="34" t="n">
        <v>300000</v>
      </c>
      <c r="E82" s="34" t="n">
        <v>50000</v>
      </c>
      <c r="F82" s="34" t="n">
        <v>300000</v>
      </c>
      <c r="G82" s="13" t="n">
        <f aca="false">F82/E82</f>
        <v>6</v>
      </c>
    </row>
    <row r="83" customFormat="false" ht="14.75" hidden="false" customHeight="true" outlineLevel="0" collapsed="false">
      <c r="A83" s="32" t="n">
        <v>29</v>
      </c>
      <c r="B83" s="33" t="n">
        <v>529113</v>
      </c>
      <c r="C83" s="33" t="s">
        <v>88</v>
      </c>
      <c r="D83" s="34" t="n">
        <v>150000</v>
      </c>
      <c r="E83" s="34" t="n">
        <v>80000</v>
      </c>
      <c r="F83" s="34" t="n">
        <v>150000</v>
      </c>
      <c r="G83" s="13" t="n">
        <f aca="false">F83/E83</f>
        <v>1.875</v>
      </c>
    </row>
    <row r="84" customFormat="false" ht="14.75" hidden="false" customHeight="true" outlineLevel="0" collapsed="false">
      <c r="A84" s="32" t="n">
        <v>30</v>
      </c>
      <c r="B84" s="33" t="n">
        <v>529114</v>
      </c>
      <c r="C84" s="33" t="s">
        <v>89</v>
      </c>
      <c r="D84" s="34" t="n">
        <v>70000</v>
      </c>
      <c r="E84" s="34" t="n">
        <v>20000</v>
      </c>
      <c r="F84" s="34" t="n">
        <v>70000</v>
      </c>
      <c r="G84" s="13" t="n">
        <f aca="false">F84/E84</f>
        <v>3.5</v>
      </c>
    </row>
    <row r="85" customFormat="false" ht="14.75" hidden="false" customHeight="true" outlineLevel="0" collapsed="false">
      <c r="A85" s="32" t="n">
        <v>31</v>
      </c>
      <c r="B85" s="33" t="n">
        <v>52922</v>
      </c>
      <c r="C85" s="33" t="s">
        <v>90</v>
      </c>
      <c r="D85" s="34" t="n">
        <v>100000</v>
      </c>
      <c r="E85" s="34" t="n">
        <v>100000</v>
      </c>
      <c r="F85" s="34" t="n">
        <v>100000</v>
      </c>
      <c r="G85" s="13" t="n">
        <f aca="false">F85/E85</f>
        <v>1</v>
      </c>
    </row>
    <row r="86" customFormat="false" ht="14.75" hidden="false" customHeight="true" outlineLevel="0" collapsed="false">
      <c r="A86" s="47" t="s">
        <v>0</v>
      </c>
      <c r="B86" s="48" t="s">
        <v>0</v>
      </c>
      <c r="C86" s="48" t="s">
        <v>91</v>
      </c>
      <c r="D86" s="49" t="n">
        <f aca="false">SUM(D74:D85)</f>
        <v>5490000</v>
      </c>
      <c r="E86" s="49" t="n">
        <f aca="false">SUM(E74:E85)</f>
        <v>4925000</v>
      </c>
      <c r="F86" s="49" t="n">
        <f aca="false">SUM(F74:F85)</f>
        <v>5042000</v>
      </c>
      <c r="G86" s="13" t="n">
        <f aca="false">F86/E86</f>
        <v>1.02375634517767</v>
      </c>
    </row>
    <row r="87" customFormat="false" ht="14.75" hidden="false" customHeight="true" outlineLevel="0" collapsed="false">
      <c r="A87" s="61" t="s">
        <v>0</v>
      </c>
      <c r="B87" s="62" t="s">
        <v>0</v>
      </c>
      <c r="C87" s="62" t="s">
        <v>92</v>
      </c>
      <c r="D87" s="63" t="n">
        <f aca="false">SUM(D86:D86,D73:D73,D71:D71,D69:D69,D67:D67,D64:D64)</f>
        <v>64693000</v>
      </c>
      <c r="E87" s="63" t="n">
        <f aca="false">SUM(E86:E86,E73:E73,E71:E71,E69:E69,E67:E67,E64:E64)</f>
        <v>62657000</v>
      </c>
      <c r="F87" s="63" t="n">
        <f aca="false">SUM(F86:F86,F73:F73,F71:F71,F69:F69,F67:F67,F64:F64)</f>
        <v>69448000</v>
      </c>
      <c r="G87" s="13" t="n">
        <f aca="false">F87/E87</f>
        <v>1.10838374004501</v>
      </c>
    </row>
    <row r="88" customFormat="false" ht="14.75" hidden="false" customHeight="true" outlineLevel="0" collapsed="false">
      <c r="A88" s="10" t="n">
        <v>32</v>
      </c>
      <c r="B88" s="11" t="s">
        <v>93</v>
      </c>
      <c r="C88" s="11" t="s">
        <v>94</v>
      </c>
      <c r="D88" s="12" t="n">
        <v>50000</v>
      </c>
      <c r="E88" s="12" t="n">
        <v>50000</v>
      </c>
      <c r="F88" s="12" t="n">
        <v>150000</v>
      </c>
      <c r="G88" s="13" t="n">
        <f aca="false">F88/E88</f>
        <v>3</v>
      </c>
    </row>
    <row r="89" customFormat="false" ht="14.75" hidden="false" customHeight="true" outlineLevel="0" collapsed="false">
      <c r="A89" s="10" t="n">
        <v>33</v>
      </c>
      <c r="B89" s="11" t="s">
        <v>95</v>
      </c>
      <c r="C89" s="11" t="s">
        <v>96</v>
      </c>
      <c r="D89" s="12" t="n">
        <v>85000</v>
      </c>
      <c r="E89" s="12" t="n">
        <v>60000</v>
      </c>
      <c r="F89" s="12" t="n">
        <v>100000</v>
      </c>
      <c r="G89" s="13" t="n">
        <f aca="false">F89/E89</f>
        <v>1.66666666666667</v>
      </c>
    </row>
    <row r="90" customFormat="false" ht="14.75" hidden="false" customHeight="true" outlineLevel="0" collapsed="false">
      <c r="A90" s="10" t="n">
        <v>34</v>
      </c>
      <c r="B90" s="11" t="s">
        <v>97</v>
      </c>
      <c r="C90" s="11" t="s">
        <v>98</v>
      </c>
      <c r="D90" s="12" t="n">
        <v>750000</v>
      </c>
      <c r="E90" s="12" t="n">
        <v>750000</v>
      </c>
      <c r="F90" s="12" t="n">
        <v>750000</v>
      </c>
      <c r="G90" s="13" t="n">
        <f aca="false">F90/E90</f>
        <v>1</v>
      </c>
    </row>
    <row r="91" customFormat="false" ht="14.75" hidden="false" customHeight="true" outlineLevel="0" collapsed="false">
      <c r="A91" s="21" t="n">
        <v>35</v>
      </c>
      <c r="B91" s="22" t="n">
        <v>5313</v>
      </c>
      <c r="C91" s="22" t="s">
        <v>99</v>
      </c>
      <c r="D91" s="23" t="n">
        <v>90000</v>
      </c>
      <c r="E91" s="23" t="n">
        <v>60000</v>
      </c>
      <c r="F91" s="23" t="n">
        <v>90000</v>
      </c>
      <c r="G91" s="13" t="n">
        <f aca="false">F91/E91</f>
        <v>1.5</v>
      </c>
    </row>
    <row r="92" customFormat="false" ht="14.75" hidden="false" customHeight="true" outlineLevel="0" collapsed="false">
      <c r="A92" s="21" t="n">
        <v>36</v>
      </c>
      <c r="B92" s="22" t="n">
        <v>5319</v>
      </c>
      <c r="C92" s="22" t="s">
        <v>100</v>
      </c>
      <c r="D92" s="23" t="n">
        <v>100000</v>
      </c>
      <c r="E92" s="23" t="n">
        <v>100000</v>
      </c>
      <c r="F92" s="23" t="n">
        <v>255000</v>
      </c>
      <c r="G92" s="13" t="n">
        <f aca="false">F92/E92</f>
        <v>2.55</v>
      </c>
    </row>
    <row r="93" customFormat="false" ht="14.75" hidden="false" customHeight="true" outlineLevel="0" collapsed="false">
      <c r="A93" s="47" t="s">
        <v>0</v>
      </c>
      <c r="B93" s="47" t="s">
        <v>0</v>
      </c>
      <c r="C93" s="48" t="s">
        <v>101</v>
      </c>
      <c r="D93" s="49" t="n">
        <f aca="false">SUM(D88:D92)</f>
        <v>1075000</v>
      </c>
      <c r="E93" s="49" t="n">
        <f aca="false">SUM(E88:E92)</f>
        <v>1020000</v>
      </c>
      <c r="F93" s="49" t="n">
        <f aca="false">SUM(F88:F92)</f>
        <v>1345000</v>
      </c>
      <c r="G93" s="13" t="n">
        <f aca="false">F93/E93</f>
        <v>1.31862745098039</v>
      </c>
    </row>
    <row r="94" customFormat="false" ht="14.75" hidden="false" customHeight="true" outlineLevel="0" collapsed="false">
      <c r="A94" s="21" t="n">
        <v>37</v>
      </c>
      <c r="B94" s="22" t="n">
        <v>53201</v>
      </c>
      <c r="C94" s="22" t="s">
        <v>102</v>
      </c>
      <c r="D94" s="23" t="n">
        <v>2300000</v>
      </c>
      <c r="E94" s="23" t="n">
        <v>2000000</v>
      </c>
      <c r="F94" s="23" t="n">
        <v>2300000</v>
      </c>
      <c r="G94" s="13" t="n">
        <f aca="false">F94/E94</f>
        <v>1.15</v>
      </c>
    </row>
    <row r="95" customFormat="false" ht="14.75" hidden="false" customHeight="true" outlineLevel="0" collapsed="false">
      <c r="A95" s="32" t="n">
        <v>38</v>
      </c>
      <c r="B95" s="33" t="n">
        <v>53202</v>
      </c>
      <c r="C95" s="33" t="s">
        <v>103</v>
      </c>
      <c r="D95" s="64" t="n">
        <v>1600000</v>
      </c>
      <c r="E95" s="34" t="n">
        <v>800000</v>
      </c>
      <c r="F95" s="64" t="n">
        <v>1400000</v>
      </c>
      <c r="G95" s="13" t="n">
        <f aca="false">F95/E95</f>
        <v>1.75</v>
      </c>
    </row>
    <row r="96" customFormat="false" ht="14.75" hidden="false" customHeight="true" outlineLevel="0" collapsed="false">
      <c r="A96" s="32" t="n">
        <v>39</v>
      </c>
      <c r="B96" s="33" t="s">
        <v>104</v>
      </c>
      <c r="C96" s="33" t="s">
        <v>105</v>
      </c>
      <c r="D96" s="34" t="n">
        <v>0</v>
      </c>
      <c r="E96" s="34" t="n">
        <v>0</v>
      </c>
      <c r="F96" s="34" t="n">
        <v>0</v>
      </c>
      <c r="G96" s="13" t="e">
        <f aca="false">F96/E96</f>
        <v>#DIV/0!</v>
      </c>
    </row>
    <row r="97" customFormat="false" ht="14.75" hidden="false" customHeight="true" outlineLevel="0" collapsed="false">
      <c r="A97" s="65" t="s">
        <v>0</v>
      </c>
      <c r="B97" s="56" t="s">
        <v>0</v>
      </c>
      <c r="C97" s="56" t="s">
        <v>106</v>
      </c>
      <c r="D97" s="57" t="n">
        <f aca="false">SUM(D94:D96)</f>
        <v>3900000</v>
      </c>
      <c r="E97" s="57" t="n">
        <f aca="false">SUM(E94:E96)</f>
        <v>2800000</v>
      </c>
      <c r="F97" s="57" t="n">
        <f aca="false">SUM(F94:F96)</f>
        <v>3700000</v>
      </c>
      <c r="G97" s="13" t="n">
        <f aca="false">F97/E97</f>
        <v>1.32142857142857</v>
      </c>
    </row>
    <row r="98" customFormat="false" ht="14.75" hidden="false" customHeight="true" outlineLevel="0" collapsed="false">
      <c r="A98" s="32" t="n">
        <v>40</v>
      </c>
      <c r="B98" s="33" t="n">
        <v>5333</v>
      </c>
      <c r="C98" s="33" t="s">
        <v>107</v>
      </c>
      <c r="D98" s="34" t="n">
        <v>4000000</v>
      </c>
      <c r="E98" s="34" t="n">
        <v>500000</v>
      </c>
      <c r="F98" s="34" t="n">
        <v>0</v>
      </c>
      <c r="G98" s="13" t="n">
        <f aca="false">F98/E98</f>
        <v>0</v>
      </c>
    </row>
    <row r="99" customFormat="false" ht="14.75" hidden="false" customHeight="true" outlineLevel="0" collapsed="false">
      <c r="A99" s="32" t="s">
        <v>0</v>
      </c>
      <c r="B99" s="33" t="s">
        <v>0</v>
      </c>
      <c r="C99" s="56" t="s">
        <v>108</v>
      </c>
      <c r="D99" s="57" t="n">
        <f aca="false">SUM(D98:D98)</f>
        <v>4000000</v>
      </c>
      <c r="E99" s="57" t="n">
        <f aca="false">SUM(E98:E98)</f>
        <v>500000</v>
      </c>
      <c r="F99" s="57" t="n">
        <f aca="false">SUM(F98:F98)</f>
        <v>0</v>
      </c>
      <c r="G99" s="13" t="n">
        <f aca="false">F99/E99</f>
        <v>0</v>
      </c>
    </row>
    <row r="100" customFormat="false" ht="19.25" hidden="false" customHeight="true" outlineLevel="0" collapsed="false">
      <c r="A100" s="32" t="s">
        <v>109</v>
      </c>
      <c r="B100" s="33" t="n">
        <v>5359</v>
      </c>
      <c r="C100" s="66" t="s">
        <v>110</v>
      </c>
      <c r="D100" s="34" t="n">
        <v>300000</v>
      </c>
      <c r="E100" s="34" t="n">
        <v>300000</v>
      </c>
      <c r="F100" s="34" t="n">
        <v>300000</v>
      </c>
      <c r="G100" s="13"/>
    </row>
    <row r="101" customFormat="false" ht="14.75" hidden="false" customHeight="true" outlineLevel="0" collapsed="false">
      <c r="A101" s="32"/>
      <c r="B101" s="33"/>
      <c r="C101" s="56" t="s">
        <v>111</v>
      </c>
      <c r="D101" s="57" t="n">
        <f aca="false">D100</f>
        <v>300000</v>
      </c>
      <c r="E101" s="57" t="n">
        <f aca="false">E100</f>
        <v>300000</v>
      </c>
      <c r="F101" s="57" t="n">
        <f aca="false">F100</f>
        <v>300000</v>
      </c>
      <c r="G101" s="13"/>
    </row>
    <row r="102" customFormat="false" ht="14.75" hidden="false" customHeight="true" outlineLevel="0" collapsed="false">
      <c r="A102" s="32" t="n">
        <v>41</v>
      </c>
      <c r="B102" s="33" t="n">
        <v>5390</v>
      </c>
      <c r="C102" s="33" t="s">
        <v>112</v>
      </c>
      <c r="D102" s="34" t="n">
        <v>4500000</v>
      </c>
      <c r="E102" s="34" t="n">
        <v>4500000</v>
      </c>
      <c r="F102" s="34" t="n">
        <v>4500000</v>
      </c>
      <c r="G102" s="13" t="n">
        <f aca="false">F102/E102</f>
        <v>1</v>
      </c>
    </row>
    <row r="103" customFormat="false" ht="14.75" hidden="false" customHeight="true" outlineLevel="0" collapsed="false">
      <c r="A103" s="32" t="n">
        <v>42</v>
      </c>
      <c r="B103" s="33" t="n">
        <v>5392</v>
      </c>
      <c r="C103" s="33" t="s">
        <v>113</v>
      </c>
      <c r="D103" s="34" t="n">
        <v>300000</v>
      </c>
      <c r="E103" s="34" t="n">
        <v>100000</v>
      </c>
      <c r="F103" s="34" t="n">
        <v>300000</v>
      </c>
      <c r="G103" s="13" t="n">
        <f aca="false">F103/E103</f>
        <v>3</v>
      </c>
    </row>
    <row r="104" customFormat="false" ht="14.75" hidden="false" customHeight="true" outlineLevel="0" collapsed="false">
      <c r="A104" s="32" t="n">
        <v>43</v>
      </c>
      <c r="B104" s="33" t="n">
        <v>5399</v>
      </c>
      <c r="C104" s="33" t="s">
        <v>114</v>
      </c>
      <c r="D104" s="34" t="n">
        <v>100000</v>
      </c>
      <c r="E104" s="34" t="n">
        <v>100000</v>
      </c>
      <c r="F104" s="34" t="n">
        <v>100000</v>
      </c>
      <c r="G104" s="13" t="n">
        <f aca="false">F104/E104</f>
        <v>1</v>
      </c>
    </row>
    <row r="105" customFormat="false" ht="14.75" hidden="false" customHeight="true" outlineLevel="0" collapsed="false">
      <c r="A105" s="65" t="s">
        <v>0</v>
      </c>
      <c r="B105" s="65" t="s">
        <v>0</v>
      </c>
      <c r="C105" s="56" t="s">
        <v>115</v>
      </c>
      <c r="D105" s="57" t="n">
        <f aca="false">SUM(D102:D104)</f>
        <v>4900000</v>
      </c>
      <c r="E105" s="57" t="n">
        <f aca="false">SUM(E102:E104)</f>
        <v>4700000</v>
      </c>
      <c r="F105" s="57" t="n">
        <f aca="false">SUM(F102:F104)</f>
        <v>4900000</v>
      </c>
      <c r="G105" s="13" t="n">
        <f aca="false">F105/E105</f>
        <v>1.04255319148936</v>
      </c>
    </row>
    <row r="106" customFormat="false" ht="14.75" hidden="false" customHeight="true" outlineLevel="0" collapsed="false">
      <c r="A106" s="67" t="s">
        <v>0</v>
      </c>
      <c r="B106" s="67" t="s">
        <v>0</v>
      </c>
      <c r="C106" s="36" t="s">
        <v>116</v>
      </c>
      <c r="D106" s="37" t="n">
        <f aca="false">SUM(D105:D105,D99:D99,D97:D97,D93:D93,D101:D101)</f>
        <v>14175000</v>
      </c>
      <c r="E106" s="37" t="n">
        <f aca="false">SUM(E105:E105,E99:E99,E97:E97,E93:E93,E101:E101)</f>
        <v>9320000</v>
      </c>
      <c r="F106" s="37" t="n">
        <f aca="false">SUM(F105:F105,F99:F99,F97:F97,F93:F93,F101:F101)</f>
        <v>10245000</v>
      </c>
      <c r="G106" s="13" t="n">
        <f aca="false">F106/E106</f>
        <v>1.09924892703863</v>
      </c>
    </row>
    <row r="107" s="74" customFormat="true" ht="14.75" hidden="false" customHeight="true" outlineLevel="0" collapsed="false">
      <c r="A107" s="68" t="n">
        <v>44</v>
      </c>
      <c r="B107" s="69" t="n">
        <v>5400</v>
      </c>
      <c r="C107" s="69" t="s">
        <v>117</v>
      </c>
      <c r="D107" s="70" t="n">
        <v>7500000</v>
      </c>
      <c r="E107" s="71" t="n">
        <v>6200000</v>
      </c>
      <c r="F107" s="72" t="n">
        <v>6000000</v>
      </c>
      <c r="G107" s="73" t="n">
        <f aca="false">F107/E107</f>
        <v>0.967741935483871</v>
      </c>
    </row>
    <row r="108" customFormat="false" ht="14.75" hidden="false" customHeight="true" outlineLevel="0" collapsed="false">
      <c r="A108" s="25" t="s">
        <v>118</v>
      </c>
      <c r="B108" s="26" t="n">
        <v>5450</v>
      </c>
      <c r="C108" s="26" t="s">
        <v>119</v>
      </c>
      <c r="D108" s="75" t="n">
        <v>700000</v>
      </c>
      <c r="E108" s="27" t="n">
        <v>700000</v>
      </c>
      <c r="F108" s="76" t="n">
        <v>1000000</v>
      </c>
      <c r="G108" s="13" t="n">
        <f aca="false">F108/E108</f>
        <v>1.42857142857143</v>
      </c>
    </row>
    <row r="109" customFormat="false" ht="14.75" hidden="false" customHeight="true" outlineLevel="0" collapsed="false">
      <c r="A109" s="45" t="s">
        <v>0</v>
      </c>
      <c r="B109" s="45" t="s">
        <v>0</v>
      </c>
      <c r="C109" s="46" t="s">
        <v>120</v>
      </c>
      <c r="D109" s="17" t="n">
        <f aca="false">SUM(D107:D108)</f>
        <v>8200000</v>
      </c>
      <c r="E109" s="17" t="n">
        <f aca="false">SUM(E107:E108)</f>
        <v>6900000</v>
      </c>
      <c r="F109" s="17" t="n">
        <f aca="false">SUM(F107:F108)</f>
        <v>7000000</v>
      </c>
      <c r="G109" s="13" t="n">
        <f aca="false">F109/E109</f>
        <v>1.01449275362319</v>
      </c>
    </row>
    <row r="110" customFormat="false" ht="14.75" hidden="false" customHeight="true" outlineLevel="0" collapsed="false">
      <c r="A110" s="18" t="s">
        <v>0</v>
      </c>
      <c r="B110" s="18" t="s">
        <v>0</v>
      </c>
      <c r="C110" s="19" t="s">
        <v>121</v>
      </c>
      <c r="D110" s="20" t="n">
        <f aca="false">SUM(D109:D109)</f>
        <v>8200000</v>
      </c>
      <c r="E110" s="20" t="n">
        <f aca="false">SUM(E109:E109)</f>
        <v>6900000</v>
      </c>
      <c r="F110" s="20" t="n">
        <f aca="false">SUM(F109:F109)</f>
        <v>7000000</v>
      </c>
      <c r="G110" s="13" t="n">
        <f aca="false">F110/E110</f>
        <v>1.01449275362319</v>
      </c>
    </row>
    <row r="111" customFormat="false" ht="14.75" hidden="false" customHeight="true" outlineLevel="0" collapsed="false">
      <c r="A111" s="10" t="n">
        <v>45</v>
      </c>
      <c r="B111" s="11" t="n">
        <v>5500</v>
      </c>
      <c r="C111" s="11" t="s">
        <v>122</v>
      </c>
      <c r="D111" s="12" t="n">
        <v>240000</v>
      </c>
      <c r="E111" s="12" t="n">
        <v>240000</v>
      </c>
      <c r="F111" s="12" t="n">
        <v>240000</v>
      </c>
      <c r="G111" s="13" t="n">
        <f aca="false">F111/E111</f>
        <v>1</v>
      </c>
    </row>
    <row r="112" customFormat="false" ht="14.75" hidden="false" customHeight="true" outlineLevel="0" collapsed="false">
      <c r="A112" s="10" t="n">
        <v>46</v>
      </c>
      <c r="B112" s="11" t="n">
        <v>5501</v>
      </c>
      <c r="C112" s="11" t="s">
        <v>123</v>
      </c>
      <c r="D112" s="12" t="n">
        <v>480000</v>
      </c>
      <c r="E112" s="12" t="n">
        <v>480000</v>
      </c>
      <c r="F112" s="14" t="n">
        <v>960000</v>
      </c>
      <c r="G112" s="13" t="n">
        <f aca="false">F112/E112</f>
        <v>2</v>
      </c>
    </row>
    <row r="113" customFormat="false" ht="14.75" hidden="false" customHeight="true" outlineLevel="0" collapsed="false">
      <c r="A113" s="10" t="n">
        <v>47</v>
      </c>
      <c r="B113" s="11" t="s">
        <v>124</v>
      </c>
      <c r="C113" s="77" t="s">
        <v>125</v>
      </c>
      <c r="D113" s="12" t="n">
        <v>600000</v>
      </c>
      <c r="E113" s="12" t="n">
        <v>500000</v>
      </c>
      <c r="F113" s="12" t="n">
        <v>600000</v>
      </c>
      <c r="G113" s="13" t="n">
        <f aca="false">F113/E113</f>
        <v>1.2</v>
      </c>
    </row>
    <row r="114" customFormat="false" ht="14.75" hidden="false" customHeight="true" outlineLevel="0" collapsed="false">
      <c r="A114" s="10" t="n">
        <v>48</v>
      </c>
      <c r="B114" s="11" t="n">
        <v>55031</v>
      </c>
      <c r="C114" s="11" t="s">
        <v>126</v>
      </c>
      <c r="D114" s="12" t="n">
        <v>150000</v>
      </c>
      <c r="E114" s="12" t="n">
        <v>100000</v>
      </c>
      <c r="F114" s="12" t="n">
        <v>150000</v>
      </c>
      <c r="G114" s="13" t="n">
        <f aca="false">F114/E114</f>
        <v>1.5</v>
      </c>
    </row>
    <row r="115" customFormat="false" ht="14.75" hidden="false" customHeight="true" outlineLevel="0" collapsed="false">
      <c r="A115" s="10" t="n">
        <v>49</v>
      </c>
      <c r="B115" s="11" t="n">
        <v>55050</v>
      </c>
      <c r="C115" s="11" t="s">
        <v>127</v>
      </c>
      <c r="D115" s="16" t="n">
        <v>150000</v>
      </c>
      <c r="E115" s="12" t="n">
        <v>100000</v>
      </c>
      <c r="F115" s="16" t="n">
        <v>150000</v>
      </c>
      <c r="G115" s="13" t="n">
        <f aca="false">F115/E115</f>
        <v>1.5</v>
      </c>
    </row>
    <row r="116" customFormat="false" ht="14.75" hidden="false" customHeight="true" outlineLevel="0" collapsed="false">
      <c r="A116" s="10" t="n">
        <v>50</v>
      </c>
      <c r="B116" s="11" t="s">
        <v>128</v>
      </c>
      <c r="C116" s="11" t="s">
        <v>129</v>
      </c>
      <c r="D116" s="12" t="n">
        <v>200000</v>
      </c>
      <c r="E116" s="12" t="n">
        <v>150000</v>
      </c>
      <c r="F116" s="12" t="n">
        <v>200000</v>
      </c>
      <c r="G116" s="13" t="n">
        <f aca="false">F116/E116</f>
        <v>1.33333333333333</v>
      </c>
    </row>
    <row r="117" customFormat="false" ht="14.75" hidden="false" customHeight="true" outlineLevel="0" collapsed="false">
      <c r="A117" s="10" t="n">
        <v>51</v>
      </c>
      <c r="B117" s="11" t="s">
        <v>130</v>
      </c>
      <c r="C117" s="11" t="s">
        <v>131</v>
      </c>
      <c r="D117" s="12" t="n">
        <v>500000</v>
      </c>
      <c r="E117" s="12" t="n">
        <v>693000</v>
      </c>
      <c r="F117" s="12" t="n">
        <v>500000</v>
      </c>
      <c r="G117" s="13" t="n">
        <f aca="false">F117/E117</f>
        <v>0.721500721500722</v>
      </c>
    </row>
    <row r="118" customFormat="false" ht="14.75" hidden="false" customHeight="true" outlineLevel="0" collapsed="false">
      <c r="A118" s="21" t="n">
        <v>52</v>
      </c>
      <c r="B118" s="22" t="n">
        <v>5509</v>
      </c>
      <c r="C118" s="22" t="s">
        <v>132</v>
      </c>
      <c r="D118" s="23" t="n">
        <v>3970000</v>
      </c>
      <c r="E118" s="23" t="n">
        <v>3000000</v>
      </c>
      <c r="F118" s="23" t="n">
        <v>4425000</v>
      </c>
      <c r="G118" s="13" t="n">
        <f aca="false">F118/E118</f>
        <v>1.475</v>
      </c>
    </row>
    <row r="119" customFormat="false" ht="14.75" hidden="false" customHeight="true" outlineLevel="0" collapsed="false">
      <c r="A119" s="47" t="s">
        <v>0</v>
      </c>
      <c r="B119" s="48" t="s">
        <v>0</v>
      </c>
      <c r="C119" s="48" t="s">
        <v>133</v>
      </c>
      <c r="D119" s="49" t="n">
        <f aca="false">SUM(D111:D118)</f>
        <v>6290000</v>
      </c>
      <c r="E119" s="49" t="n">
        <f aca="false">SUM(E111:E118)</f>
        <v>5263000</v>
      </c>
      <c r="F119" s="49" t="n">
        <f aca="false">SUM(F111:F118)</f>
        <v>7225000</v>
      </c>
      <c r="G119" s="13" t="n">
        <f aca="false">F119/E119</f>
        <v>1.37279118373551</v>
      </c>
    </row>
    <row r="120" customFormat="false" ht="14.75" hidden="false" customHeight="true" outlineLevel="0" collapsed="false">
      <c r="A120" s="10" t="n">
        <v>53</v>
      </c>
      <c r="B120" s="11" t="s">
        <v>134</v>
      </c>
      <c r="C120" s="11" t="s">
        <v>135</v>
      </c>
      <c r="D120" s="12" t="n">
        <v>150000</v>
      </c>
      <c r="E120" s="12" t="n">
        <v>150000</v>
      </c>
      <c r="F120" s="12" t="n">
        <v>150000</v>
      </c>
      <c r="G120" s="13" t="n">
        <f aca="false">F120/E120</f>
        <v>1</v>
      </c>
    </row>
    <row r="121" customFormat="false" ht="14.75" hidden="false" customHeight="true" outlineLevel="0" collapsed="false">
      <c r="A121" s="21" t="n">
        <v>54</v>
      </c>
      <c r="B121" s="22" t="s">
        <v>136</v>
      </c>
      <c r="C121" s="22" t="s">
        <v>137</v>
      </c>
      <c r="D121" s="23" t="n">
        <v>900000</v>
      </c>
      <c r="E121" s="23" t="n">
        <v>600000</v>
      </c>
      <c r="F121" s="23" t="n">
        <v>900000</v>
      </c>
      <c r="G121" s="13" t="n">
        <f aca="false">F121/E121</f>
        <v>1.5</v>
      </c>
    </row>
    <row r="122" customFormat="false" ht="14.75" hidden="false" customHeight="true" outlineLevel="0" collapsed="false">
      <c r="A122" s="25" t="n">
        <v>55</v>
      </c>
      <c r="B122" s="26" t="s">
        <v>138</v>
      </c>
      <c r="C122" s="26" t="s">
        <v>139</v>
      </c>
      <c r="D122" s="27" t="n">
        <v>400000</v>
      </c>
      <c r="E122" s="27" t="n">
        <v>400000</v>
      </c>
      <c r="F122" s="27" t="n">
        <v>400000</v>
      </c>
      <c r="G122" s="13" t="n">
        <f aca="false">F122/E122</f>
        <v>1</v>
      </c>
    </row>
    <row r="123" customFormat="false" ht="14.75" hidden="false" customHeight="true" outlineLevel="0" collapsed="false">
      <c r="A123" s="45" t="s">
        <v>0</v>
      </c>
      <c r="B123" s="45" t="s">
        <v>0</v>
      </c>
      <c r="C123" s="46" t="s">
        <v>140</v>
      </c>
      <c r="D123" s="17" t="n">
        <f aca="false">SUM(D120:D122)</f>
        <v>1450000</v>
      </c>
      <c r="E123" s="17" t="n">
        <f aca="false">SUM(E120:E122)</f>
        <v>1150000</v>
      </c>
      <c r="F123" s="17" t="n">
        <f aca="false">SUM(F120:F122)</f>
        <v>1450000</v>
      </c>
      <c r="G123" s="13" t="n">
        <f aca="false">F123/E123</f>
        <v>1.26086956521739</v>
      </c>
    </row>
    <row r="124" customFormat="false" ht="14.75" hidden="false" customHeight="true" outlineLevel="0" collapsed="false">
      <c r="A124" s="21" t="n">
        <v>56</v>
      </c>
      <c r="B124" s="22" t="n">
        <v>5520</v>
      </c>
      <c r="C124" s="22" t="s">
        <v>141</v>
      </c>
      <c r="D124" s="23" t="n">
        <v>850000</v>
      </c>
      <c r="E124" s="23" t="n">
        <v>850000</v>
      </c>
      <c r="F124" s="23" t="n">
        <v>850000</v>
      </c>
      <c r="G124" s="13" t="n">
        <f aca="false">F124/E124</f>
        <v>1</v>
      </c>
    </row>
    <row r="125" customFormat="false" ht="14.75" hidden="false" customHeight="true" outlineLevel="0" collapsed="false">
      <c r="A125" s="25" t="n">
        <v>57</v>
      </c>
      <c r="B125" s="26" t="s">
        <v>142</v>
      </c>
      <c r="C125" s="26" t="s">
        <v>143</v>
      </c>
      <c r="D125" s="27" t="n">
        <v>140000</v>
      </c>
      <c r="E125" s="27" t="n">
        <v>140000</v>
      </c>
      <c r="F125" s="27" t="n">
        <v>140000</v>
      </c>
      <c r="G125" s="13" t="n">
        <f aca="false">F125/E125</f>
        <v>1</v>
      </c>
    </row>
    <row r="126" customFormat="false" ht="14.75" hidden="false" customHeight="true" outlineLevel="0" collapsed="false">
      <c r="A126" s="45" t="s">
        <v>0</v>
      </c>
      <c r="B126" s="46" t="s">
        <v>0</v>
      </c>
      <c r="C126" s="46" t="s">
        <v>144</v>
      </c>
      <c r="D126" s="17" t="n">
        <f aca="false">SUM(D124:D125)</f>
        <v>990000</v>
      </c>
      <c r="E126" s="17" t="n">
        <f aca="false">SUM(E124:E125)</f>
        <v>990000</v>
      </c>
      <c r="F126" s="17" t="n">
        <f aca="false">SUM(F124:F125)</f>
        <v>990000</v>
      </c>
      <c r="G126" s="13" t="n">
        <f aca="false">F126/E126</f>
        <v>1</v>
      </c>
    </row>
    <row r="127" customFormat="false" ht="14.75" hidden="false" customHeight="true" outlineLevel="0" collapsed="false">
      <c r="A127" s="10" t="n">
        <v>58</v>
      </c>
      <c r="B127" s="11" t="n">
        <v>5530</v>
      </c>
      <c r="C127" s="11" t="s">
        <v>145</v>
      </c>
      <c r="D127" s="12" t="n">
        <v>200000</v>
      </c>
      <c r="E127" s="12" t="n">
        <v>120000</v>
      </c>
      <c r="F127" s="12" t="n">
        <v>200000</v>
      </c>
      <c r="G127" s="13" t="n">
        <f aca="false">F127/E127</f>
        <v>1.66666666666667</v>
      </c>
    </row>
    <row r="128" customFormat="false" ht="14.75" hidden="false" customHeight="true" outlineLevel="0" collapsed="false">
      <c r="A128" s="45" t="s">
        <v>0</v>
      </c>
      <c r="B128" s="46" t="s">
        <v>0</v>
      </c>
      <c r="C128" s="46" t="s">
        <v>146</v>
      </c>
      <c r="D128" s="17" t="n">
        <f aca="false">SUM(D127:D127)</f>
        <v>200000</v>
      </c>
      <c r="E128" s="17" t="n">
        <f aca="false">SUM(E127:E127)</f>
        <v>120000</v>
      </c>
      <c r="F128" s="17" t="n">
        <f aca="false">SUM(F127:F127)</f>
        <v>200000</v>
      </c>
      <c r="G128" s="13" t="n">
        <f aca="false">F128/E128</f>
        <v>1.66666666666667</v>
      </c>
      <c r="H128" s="78"/>
    </row>
    <row r="129" customFormat="false" ht="14.75" hidden="false" customHeight="true" outlineLevel="0" collapsed="false">
      <c r="A129" s="10" t="n">
        <v>59</v>
      </c>
      <c r="B129" s="11" t="n">
        <v>5541</v>
      </c>
      <c r="C129" s="11" t="s">
        <v>147</v>
      </c>
      <c r="D129" s="12" t="n">
        <v>50000</v>
      </c>
      <c r="E129" s="12" t="n">
        <v>50000</v>
      </c>
      <c r="F129" s="12" t="n">
        <v>50000</v>
      </c>
      <c r="G129" s="13" t="n">
        <f aca="false">F129/E129</f>
        <v>1</v>
      </c>
    </row>
    <row r="130" customFormat="false" ht="14.75" hidden="false" customHeight="true" outlineLevel="0" collapsed="false">
      <c r="A130" s="10" t="s">
        <v>148</v>
      </c>
      <c r="B130" s="11" t="n">
        <v>5549</v>
      </c>
      <c r="C130" s="11" t="s">
        <v>149</v>
      </c>
      <c r="D130" s="12" t="n">
        <v>30000</v>
      </c>
      <c r="E130" s="12" t="n">
        <v>20000</v>
      </c>
      <c r="F130" s="12" t="n">
        <v>30000</v>
      </c>
      <c r="G130" s="13" t="n">
        <f aca="false">F130/E130</f>
        <v>1.5</v>
      </c>
    </row>
    <row r="131" s="74" customFormat="true" ht="14.75" hidden="false" customHeight="true" outlineLevel="0" collapsed="false">
      <c r="A131" s="79"/>
      <c r="B131" s="80"/>
      <c r="C131" s="80" t="s">
        <v>150</v>
      </c>
      <c r="D131" s="81" t="n">
        <f aca="false">D129+D130</f>
        <v>80000</v>
      </c>
      <c r="E131" s="81" t="n">
        <f aca="false">E129+E130</f>
        <v>70000</v>
      </c>
      <c r="F131" s="81" t="n">
        <f aca="false">F129+F130</f>
        <v>80000</v>
      </c>
      <c r="G131" s="73" t="n">
        <f aca="false">F131/E131</f>
        <v>1.14285714285714</v>
      </c>
    </row>
    <row r="132" customFormat="false" ht="14.75" hidden="false" customHeight="true" outlineLevel="0" collapsed="false">
      <c r="A132" s="32" t="n">
        <v>60</v>
      </c>
      <c r="B132" s="33" t="n">
        <v>5551</v>
      </c>
      <c r="C132" s="33" t="s">
        <v>151</v>
      </c>
      <c r="D132" s="34" t="n">
        <v>1200000</v>
      </c>
      <c r="E132" s="34" t="n">
        <v>1200000</v>
      </c>
      <c r="F132" s="34" t="n">
        <v>1000000</v>
      </c>
      <c r="G132" s="13" t="n">
        <f aca="false">F132/E132</f>
        <v>0.833333333333333</v>
      </c>
    </row>
    <row r="133" customFormat="false" ht="14.75" hidden="false" customHeight="true" outlineLevel="0" collapsed="false">
      <c r="A133" s="32" t="n">
        <v>61</v>
      </c>
      <c r="B133" s="33" t="n">
        <v>5559</v>
      </c>
      <c r="C133" s="33" t="s">
        <v>152</v>
      </c>
      <c r="D133" s="34" t="n">
        <v>0</v>
      </c>
      <c r="E133" s="34" t="n">
        <v>0</v>
      </c>
      <c r="F133" s="55" t="n">
        <v>230000</v>
      </c>
      <c r="G133" s="13" t="e">
        <f aca="false">F133/E133</f>
        <v>#DIV/0!</v>
      </c>
    </row>
    <row r="134" customFormat="false" ht="14.75" hidden="false" customHeight="true" outlineLevel="0" collapsed="false">
      <c r="A134" s="32" t="s">
        <v>0</v>
      </c>
      <c r="B134" s="65" t="s">
        <v>0</v>
      </c>
      <c r="C134" s="56" t="s">
        <v>153</v>
      </c>
      <c r="D134" s="57" t="n">
        <f aca="false">SUM(D132:D133)</f>
        <v>1200000</v>
      </c>
      <c r="E134" s="57" t="n">
        <f aca="false">SUM(E132:E133)</f>
        <v>1200000</v>
      </c>
      <c r="F134" s="57" t="n">
        <f aca="false">SUM(F132:F133)</f>
        <v>1230000</v>
      </c>
      <c r="G134" s="13" t="n">
        <f aca="false">F134/E134</f>
        <v>1.025</v>
      </c>
    </row>
    <row r="135" customFormat="false" ht="14.75" hidden="false" customHeight="true" outlineLevel="0" collapsed="false">
      <c r="A135" s="25" t="n">
        <v>62</v>
      </c>
      <c r="B135" s="26" t="n">
        <v>5590</v>
      </c>
      <c r="C135" s="26" t="s">
        <v>154</v>
      </c>
      <c r="D135" s="27" t="n">
        <v>60000</v>
      </c>
      <c r="E135" s="27" t="n">
        <v>20000</v>
      </c>
      <c r="F135" s="27" t="n">
        <v>60000</v>
      </c>
      <c r="G135" s="13" t="n">
        <f aca="false">F135/E135</f>
        <v>3</v>
      </c>
    </row>
    <row r="136" customFormat="false" ht="14.75" hidden="false" customHeight="true" outlineLevel="0" collapsed="false">
      <c r="A136" s="10" t="n">
        <v>63</v>
      </c>
      <c r="B136" s="11" t="s">
        <v>155</v>
      </c>
      <c r="C136" s="11" t="s">
        <v>156</v>
      </c>
      <c r="D136" s="12" t="n">
        <v>100000</v>
      </c>
      <c r="E136" s="12" t="n">
        <v>80000</v>
      </c>
      <c r="F136" s="12" t="n">
        <v>100000</v>
      </c>
      <c r="G136" s="13" t="n">
        <f aca="false">F136/E136</f>
        <v>1.25</v>
      </c>
    </row>
    <row r="137" customFormat="false" ht="14.75" hidden="false" customHeight="true" outlineLevel="0" collapsed="false">
      <c r="A137" s="10" t="n">
        <v>64</v>
      </c>
      <c r="B137" s="11" t="n">
        <v>55911</v>
      </c>
      <c r="C137" s="11" t="s">
        <v>157</v>
      </c>
      <c r="D137" s="12" t="n">
        <v>700000</v>
      </c>
      <c r="E137" s="12" t="n">
        <v>450000</v>
      </c>
      <c r="F137" s="12" t="n">
        <v>500000</v>
      </c>
      <c r="G137" s="13" t="n">
        <f aca="false">F137/E137</f>
        <v>1.11111111111111</v>
      </c>
    </row>
    <row r="138" customFormat="false" ht="14.75" hidden="false" customHeight="true" outlineLevel="0" collapsed="false">
      <c r="A138" s="10" t="n">
        <v>65</v>
      </c>
      <c r="B138" s="11" t="n">
        <v>5592</v>
      </c>
      <c r="C138" s="11" t="s">
        <v>158</v>
      </c>
      <c r="D138" s="12" t="n">
        <v>40000</v>
      </c>
      <c r="E138" s="12" t="s">
        <v>0</v>
      </c>
      <c r="F138" s="12" t="n">
        <v>40000</v>
      </c>
      <c r="G138" s="13"/>
    </row>
    <row r="139" customFormat="false" ht="14.75" hidden="false" customHeight="true" outlineLevel="0" collapsed="false">
      <c r="A139" s="21" t="n">
        <v>66</v>
      </c>
      <c r="B139" s="22" t="n">
        <v>5593</v>
      </c>
      <c r="C139" s="22" t="s">
        <v>159</v>
      </c>
      <c r="D139" s="23" t="n">
        <v>160000</v>
      </c>
      <c r="E139" s="23" t="n">
        <v>150000</v>
      </c>
      <c r="F139" s="23" t="n">
        <v>160000</v>
      </c>
      <c r="G139" s="13" t="n">
        <f aca="false">F139/E139</f>
        <v>1.06666666666667</v>
      </c>
    </row>
    <row r="140" customFormat="false" ht="14.75" hidden="false" customHeight="true" outlineLevel="0" collapsed="false">
      <c r="A140" s="25" t="n">
        <v>67</v>
      </c>
      <c r="B140" s="26" t="n">
        <v>5599</v>
      </c>
      <c r="C140" s="26" t="s">
        <v>160</v>
      </c>
      <c r="D140" s="27" t="n">
        <v>210000</v>
      </c>
      <c r="E140" s="27" t="n">
        <v>150000</v>
      </c>
      <c r="F140" s="27" t="n">
        <v>210000</v>
      </c>
      <c r="G140" s="13" t="n">
        <f aca="false">F140/E140</f>
        <v>1.4</v>
      </c>
    </row>
    <row r="141" customFormat="false" ht="14.75" hidden="false" customHeight="true" outlineLevel="0" collapsed="false">
      <c r="A141" s="45" t="s">
        <v>0</v>
      </c>
      <c r="B141" s="45" t="s">
        <v>0</v>
      </c>
      <c r="C141" s="46" t="s">
        <v>161</v>
      </c>
      <c r="D141" s="17" t="n">
        <f aca="false">SUM(D135:D140)</f>
        <v>1270000</v>
      </c>
      <c r="E141" s="17" t="n">
        <f aca="false">SUM(E135:E140)</f>
        <v>850000</v>
      </c>
      <c r="F141" s="17" t="n">
        <f aca="false">SUM(F135:F140)</f>
        <v>1070000</v>
      </c>
      <c r="G141" s="13" t="n">
        <f aca="false">F141/E141</f>
        <v>1.25882352941176</v>
      </c>
    </row>
    <row r="142" customFormat="false" ht="14.75" hidden="false" customHeight="true" outlineLevel="0" collapsed="false">
      <c r="A142" s="28" t="s">
        <v>0</v>
      </c>
      <c r="B142" s="82" t="s">
        <v>0</v>
      </c>
      <c r="C142" s="30" t="s">
        <v>162</v>
      </c>
      <c r="D142" s="31" t="n">
        <f aca="false">SUM(D141:D141,D134:D134,D128:D128,D126:D126,D123:D123,D119:D119,D131:D131)</f>
        <v>11480000</v>
      </c>
      <c r="E142" s="31" t="n">
        <f aca="false">SUM(E141:E141,E134:E134,E128:E128,E126:E126,E123:E123,E119:E119,E131:E131)</f>
        <v>9643000</v>
      </c>
      <c r="F142" s="31" t="n">
        <f aca="false">SUM(F141:F141,F134:F134,F128:F128,F126:F126,F123:F123,F119:F119,F131:F131)</f>
        <v>12245000</v>
      </c>
      <c r="G142" s="13" t="n">
        <f aca="false">F142/E142</f>
        <v>1.26983303951053</v>
      </c>
    </row>
    <row r="143" s="83" customFormat="true" ht="14.75" hidden="false" customHeight="true" outlineLevel="0" collapsed="false">
      <c r="A143" s="21" t="n">
        <v>68</v>
      </c>
      <c r="B143" s="22" t="n">
        <v>5620</v>
      </c>
      <c r="C143" s="22" t="s">
        <v>163</v>
      </c>
      <c r="D143" s="23"/>
      <c r="E143" s="23"/>
      <c r="F143" s="23"/>
      <c r="G143" s="13"/>
    </row>
    <row r="144" customFormat="false" ht="14.75" hidden="false" customHeight="true" outlineLevel="0" collapsed="false">
      <c r="A144" s="32" t="n">
        <v>69</v>
      </c>
      <c r="B144" s="33" t="n">
        <v>5621</v>
      </c>
      <c r="C144" s="33" t="s">
        <v>164</v>
      </c>
      <c r="D144" s="34" t="n">
        <v>150000</v>
      </c>
      <c r="E144" s="34" t="n">
        <v>65000</v>
      </c>
      <c r="F144" s="34" t="n">
        <v>90000</v>
      </c>
      <c r="G144" s="13"/>
    </row>
    <row r="145" customFormat="false" ht="14.75" hidden="false" customHeight="true" outlineLevel="0" collapsed="false">
      <c r="A145" s="32" t="n">
        <v>70</v>
      </c>
      <c r="B145" s="33" t="s">
        <v>165</v>
      </c>
      <c r="C145" s="33" t="s">
        <v>166</v>
      </c>
      <c r="D145" s="40" t="n">
        <v>150000</v>
      </c>
      <c r="E145" s="34" t="n">
        <v>150000</v>
      </c>
      <c r="F145" s="40" t="n">
        <v>150000</v>
      </c>
      <c r="G145" s="13" t="n">
        <f aca="false">F145/E145</f>
        <v>1</v>
      </c>
    </row>
    <row r="146" customFormat="false" ht="14.75" hidden="false" customHeight="true" outlineLevel="0" collapsed="false">
      <c r="A146" s="25" t="n">
        <v>71</v>
      </c>
      <c r="B146" s="26" t="n">
        <v>5625</v>
      </c>
      <c r="C146" s="26" t="s">
        <v>167</v>
      </c>
      <c r="D146" s="27" t="n">
        <v>30000</v>
      </c>
      <c r="E146" s="27" t="n">
        <v>15000</v>
      </c>
      <c r="F146" s="27" t="n">
        <v>40000</v>
      </c>
      <c r="G146" s="13" t="n">
        <f aca="false">F146/E146</f>
        <v>2.66666666666667</v>
      </c>
    </row>
    <row r="147" customFormat="false" ht="14.75" hidden="false" customHeight="true" outlineLevel="0" collapsed="false">
      <c r="A147" s="45" t="s">
        <v>0</v>
      </c>
      <c r="B147" s="46" t="s">
        <v>0</v>
      </c>
      <c r="C147" s="46" t="s">
        <v>168</v>
      </c>
      <c r="D147" s="17" t="n">
        <f aca="false">SUM(D143:D146)</f>
        <v>330000</v>
      </c>
      <c r="E147" s="17" t="n">
        <f aca="false">SUM(E143:E146)</f>
        <v>230000</v>
      </c>
      <c r="F147" s="17" t="n">
        <f aca="false">SUM(F143:F146)</f>
        <v>280000</v>
      </c>
      <c r="G147" s="13" t="n">
        <f aca="false">F147/E147</f>
        <v>1.21739130434783</v>
      </c>
    </row>
    <row r="148" customFormat="false" ht="14.75" hidden="false" customHeight="true" outlineLevel="0" collapsed="false">
      <c r="A148" s="10" t="n">
        <v>72</v>
      </c>
      <c r="B148" s="11" t="n">
        <v>5630</v>
      </c>
      <c r="C148" s="11" t="s">
        <v>169</v>
      </c>
      <c r="D148" s="12" t="n">
        <v>50000</v>
      </c>
      <c r="E148" s="12" t="n">
        <v>0</v>
      </c>
      <c r="F148" s="12" t="n">
        <v>50000</v>
      </c>
      <c r="G148" s="13"/>
    </row>
    <row r="149" customFormat="false" ht="14.75" hidden="false" customHeight="true" outlineLevel="0" collapsed="false">
      <c r="A149" s="84" t="s">
        <v>0</v>
      </c>
      <c r="B149" s="54" t="s">
        <v>0</v>
      </c>
      <c r="C149" s="54" t="s">
        <v>170</v>
      </c>
      <c r="D149" s="24" t="n">
        <f aca="false">SUM(D148:D148)</f>
        <v>50000</v>
      </c>
      <c r="E149" s="24" t="n">
        <f aca="false">SUM(E148:E148)</f>
        <v>0</v>
      </c>
      <c r="F149" s="24" t="n">
        <f aca="false">SUM(F148:F148)</f>
        <v>50000</v>
      </c>
      <c r="G149" s="13"/>
    </row>
    <row r="150" customFormat="false" ht="14.75" hidden="false" customHeight="true" outlineLevel="0" collapsed="false">
      <c r="A150" s="32" t="n">
        <v>73</v>
      </c>
      <c r="B150" s="33" t="n">
        <v>5699</v>
      </c>
      <c r="C150" s="33" t="s">
        <v>171</v>
      </c>
      <c r="D150" s="34" t="n">
        <v>100000</v>
      </c>
      <c r="E150" s="34" t="n">
        <v>135000</v>
      </c>
      <c r="F150" s="34" t="n">
        <v>100000</v>
      </c>
      <c r="G150" s="13" t="n">
        <f aca="false">F150/E150</f>
        <v>0.740740740740741</v>
      </c>
    </row>
    <row r="151" customFormat="false" ht="14.75" hidden="false" customHeight="true" outlineLevel="0" collapsed="false">
      <c r="A151" s="47" t="s">
        <v>0</v>
      </c>
      <c r="B151" s="47" t="s">
        <v>0</v>
      </c>
      <c r="C151" s="48" t="s">
        <v>172</v>
      </c>
      <c r="D151" s="49" t="n">
        <f aca="false">SUM(D150:D150)</f>
        <v>100000</v>
      </c>
      <c r="E151" s="49" t="n">
        <f aca="false">SUM(E150:E150)</f>
        <v>135000</v>
      </c>
      <c r="F151" s="49" t="n">
        <f aca="false">SUM(F150:F150)</f>
        <v>100000</v>
      </c>
      <c r="G151" s="13" t="n">
        <f aca="false">F151/E151</f>
        <v>0.740740740740741</v>
      </c>
    </row>
    <row r="152" customFormat="false" ht="14.75" hidden="false" customHeight="true" outlineLevel="0" collapsed="false">
      <c r="A152" s="82" t="s">
        <v>0</v>
      </c>
      <c r="B152" s="82" t="s">
        <v>0</v>
      </c>
      <c r="C152" s="30" t="s">
        <v>173</v>
      </c>
      <c r="D152" s="31" t="n">
        <f aca="false">SUM(D151:D151,D149:D149,D147:D147)</f>
        <v>480000</v>
      </c>
      <c r="E152" s="31" t="n">
        <f aca="false">SUM(E151:E151,E149:E149,E147:E147)</f>
        <v>365000</v>
      </c>
      <c r="F152" s="31" t="n">
        <f aca="false">SUM(F151:F151,F149:F149,F147:F147)</f>
        <v>430000</v>
      </c>
      <c r="G152" s="13" t="n">
        <f aca="false">F152/E152</f>
        <v>1.17808219178082</v>
      </c>
    </row>
    <row r="153" customFormat="false" ht="14.75" hidden="false" customHeight="true" outlineLevel="0" collapsed="false">
      <c r="A153" s="32" t="n">
        <v>74</v>
      </c>
      <c r="B153" s="33" t="n">
        <v>5760</v>
      </c>
      <c r="C153" s="33" t="s">
        <v>174</v>
      </c>
      <c r="D153" s="34" t="n">
        <v>0</v>
      </c>
      <c r="E153" s="34" t="n">
        <v>0</v>
      </c>
      <c r="F153" s="34" t="n">
        <v>0</v>
      </c>
      <c r="G153" s="13" t="e">
        <f aca="false">F153/E153</f>
        <v>#DIV/0!</v>
      </c>
    </row>
    <row r="154" customFormat="false" ht="14.75" hidden="false" customHeight="true" outlineLevel="0" collapsed="false">
      <c r="A154" s="32" t="n">
        <v>75</v>
      </c>
      <c r="B154" s="33" t="n">
        <v>5761</v>
      </c>
      <c r="C154" s="33" t="s">
        <v>175</v>
      </c>
      <c r="D154" s="34" t="n">
        <v>700000</v>
      </c>
      <c r="E154" s="34" t="n">
        <v>500000</v>
      </c>
      <c r="F154" s="34" t="n">
        <v>700000</v>
      </c>
      <c r="G154" s="13" t="n">
        <f aca="false">F154/E154</f>
        <v>1.4</v>
      </c>
    </row>
    <row r="155" customFormat="false" ht="14.75" hidden="false" customHeight="true" outlineLevel="0" collapsed="false">
      <c r="A155" s="32" t="n">
        <v>76</v>
      </c>
      <c r="B155" s="33" t="n">
        <v>5769</v>
      </c>
      <c r="C155" s="33" t="s">
        <v>176</v>
      </c>
      <c r="D155" s="34" t="n">
        <v>250000</v>
      </c>
      <c r="E155" s="34" t="n">
        <v>150000</v>
      </c>
      <c r="F155" s="34" t="n">
        <v>250000</v>
      </c>
      <c r="G155" s="13" t="n">
        <f aca="false">F155/E155</f>
        <v>1.66666666666667</v>
      </c>
    </row>
    <row r="156" customFormat="false" ht="14.75" hidden="false" customHeight="true" outlineLevel="0" collapsed="false">
      <c r="A156" s="32" t="s">
        <v>0</v>
      </c>
      <c r="B156" s="33" t="s">
        <v>0</v>
      </c>
      <c r="C156" s="56" t="s">
        <v>177</v>
      </c>
      <c r="D156" s="57" t="n">
        <f aca="false">SUM(D153:D155)</f>
        <v>950000</v>
      </c>
      <c r="E156" s="57" t="n">
        <f aca="false">SUM(E153:E155)</f>
        <v>650000</v>
      </c>
      <c r="F156" s="57" t="n">
        <f aca="false">SUM(F153:F155)</f>
        <v>950000</v>
      </c>
      <c r="G156" s="13" t="n">
        <f aca="false">F156/E156</f>
        <v>1.46153846153846</v>
      </c>
    </row>
    <row r="157" customFormat="false" ht="14.75" hidden="false" customHeight="true" outlineLevel="0" collapsed="false">
      <c r="A157" s="32" t="n">
        <v>77</v>
      </c>
      <c r="B157" s="33" t="n">
        <v>5790</v>
      </c>
      <c r="C157" s="33" t="s">
        <v>178</v>
      </c>
      <c r="D157" s="34" t="n">
        <v>200000</v>
      </c>
      <c r="E157" s="34" t="n">
        <v>200000</v>
      </c>
      <c r="F157" s="55" t="n">
        <v>1400000</v>
      </c>
      <c r="G157" s="13"/>
    </row>
    <row r="158" customFormat="false" ht="14.75" hidden="false" customHeight="true" outlineLevel="0" collapsed="false">
      <c r="A158" s="32" t="n">
        <v>78</v>
      </c>
      <c r="B158" s="33" t="s">
        <v>179</v>
      </c>
      <c r="C158" s="33" t="s">
        <v>180</v>
      </c>
      <c r="D158" s="34" t="n">
        <v>100000</v>
      </c>
      <c r="E158" s="34" t="n">
        <v>100000</v>
      </c>
      <c r="F158" s="34" t="n">
        <v>100000</v>
      </c>
      <c r="G158" s="13"/>
    </row>
    <row r="159" customFormat="false" ht="14.75" hidden="false" customHeight="true" outlineLevel="0" collapsed="false">
      <c r="A159" s="32" t="n">
        <v>79</v>
      </c>
      <c r="B159" s="33" t="n">
        <v>5799</v>
      </c>
      <c r="C159" s="33" t="s">
        <v>181</v>
      </c>
      <c r="D159" s="34" t="n">
        <v>0</v>
      </c>
      <c r="E159" s="34" t="n">
        <v>0</v>
      </c>
      <c r="F159" s="34" t="n">
        <v>20000</v>
      </c>
      <c r="G159" s="13"/>
    </row>
    <row r="160" customFormat="false" ht="14.75" hidden="false" customHeight="true" outlineLevel="0" collapsed="false">
      <c r="A160" s="85" t="s">
        <v>0</v>
      </c>
      <c r="B160" s="85" t="s">
        <v>0</v>
      </c>
      <c r="C160" s="86" t="s">
        <v>182</v>
      </c>
      <c r="D160" s="87" t="n">
        <f aca="false">SUM(D157:D159)</f>
        <v>300000</v>
      </c>
      <c r="E160" s="87" t="n">
        <f aca="false">SUM(E157:E159)</f>
        <v>300000</v>
      </c>
      <c r="F160" s="87" t="n">
        <f aca="false">SUM(F157:F159)</f>
        <v>1520000</v>
      </c>
      <c r="G160" s="13" t="n">
        <f aca="false">F160/E160</f>
        <v>5.06666666666667</v>
      </c>
    </row>
    <row r="161" customFormat="false" ht="14.75" hidden="false" customHeight="true" outlineLevel="0" collapsed="false">
      <c r="A161" s="88" t="s">
        <v>0</v>
      </c>
      <c r="B161" s="88" t="s">
        <v>0</v>
      </c>
      <c r="C161" s="89" t="s">
        <v>183</v>
      </c>
      <c r="D161" s="90" t="n">
        <f aca="false">SUM(D160:D160,D156:D156)</f>
        <v>1250000</v>
      </c>
      <c r="E161" s="90" t="n">
        <f aca="false">SUM(E160:E160,E156:E156)</f>
        <v>950000</v>
      </c>
      <c r="F161" s="90" t="n">
        <f aca="false">SUM(F160:F160,F156:F156)</f>
        <v>2470000</v>
      </c>
      <c r="G161" s="13" t="n">
        <f aca="false">F161/E161</f>
        <v>2.6</v>
      </c>
    </row>
    <row r="162" customFormat="false" ht="14.75" hidden="false" customHeight="true" outlineLevel="0" collapsed="false">
      <c r="A162" s="84" t="s">
        <v>0</v>
      </c>
      <c r="B162" s="84" t="s">
        <v>0</v>
      </c>
      <c r="C162" s="54" t="s">
        <v>184</v>
      </c>
      <c r="D162" s="24" t="n">
        <f aca="false">SUM(D62+D87+D106+D110+D142+D152+D161)</f>
        <v>132078000</v>
      </c>
      <c r="E162" s="24" t="n">
        <f aca="false">SUM(E62+E87+E106+E110+E142+E152+E161)</f>
        <v>115065000</v>
      </c>
      <c r="F162" s="24" t="n">
        <f aca="false">SUM(F62+F87+F106+F110+F142+F152+F161)</f>
        <v>129988000</v>
      </c>
      <c r="G162" s="13" t="n">
        <f aca="false">F162/E162</f>
        <v>1.12969191326641</v>
      </c>
    </row>
    <row r="163" customFormat="false" ht="14.75" hidden="false" customHeight="true" outlineLevel="0" collapsed="false">
      <c r="A163" s="32" t="s">
        <v>0</v>
      </c>
      <c r="B163" s="32" t="s">
        <v>0</v>
      </c>
      <c r="C163" s="33" t="s">
        <v>0</v>
      </c>
      <c r="D163" s="34" t="s">
        <v>0</v>
      </c>
      <c r="E163" s="57" t="s">
        <v>0</v>
      </c>
      <c r="F163" s="34" t="s">
        <v>0</v>
      </c>
      <c r="G163" s="13"/>
    </row>
    <row r="164" customFormat="false" ht="14.75" hidden="false" customHeight="true" outlineLevel="0" collapsed="false">
      <c r="A164" s="25" t="s">
        <v>0</v>
      </c>
      <c r="B164" s="25" t="s">
        <v>0</v>
      </c>
      <c r="C164" s="48" t="s">
        <v>185</v>
      </c>
      <c r="D164" s="27" t="s">
        <v>0</v>
      </c>
      <c r="E164" s="27" t="s">
        <v>0</v>
      </c>
      <c r="F164" s="27" t="s">
        <v>0</v>
      </c>
      <c r="G164" s="13"/>
    </row>
    <row r="165" customFormat="false" ht="14.75" hidden="false" customHeight="true" outlineLevel="0" collapsed="false">
      <c r="A165" s="21" t="n">
        <v>80</v>
      </c>
      <c r="B165" s="91" t="s">
        <v>186</v>
      </c>
      <c r="C165" s="54" t="s">
        <v>187</v>
      </c>
      <c r="D165" s="24" t="n">
        <v>90000</v>
      </c>
      <c r="E165" s="23" t="n">
        <v>0</v>
      </c>
      <c r="F165" s="24"/>
      <c r="G165" s="13"/>
    </row>
    <row r="166" customFormat="false" ht="14.75" hidden="false" customHeight="true" outlineLevel="0" collapsed="false">
      <c r="A166" s="32" t="n">
        <v>81</v>
      </c>
      <c r="B166" s="92" t="s">
        <v>188</v>
      </c>
      <c r="C166" s="56" t="s">
        <v>189</v>
      </c>
      <c r="D166" s="57" t="n">
        <v>700000</v>
      </c>
      <c r="E166" s="34" t="n">
        <v>0</v>
      </c>
      <c r="F166" s="57" t="n">
        <v>0</v>
      </c>
      <c r="G166" s="13"/>
    </row>
    <row r="167" customFormat="false" ht="14.75" hidden="false" customHeight="true" outlineLevel="0" collapsed="false">
      <c r="A167" s="21" t="n">
        <v>82</v>
      </c>
      <c r="B167" s="91" t="s">
        <v>0</v>
      </c>
      <c r="C167" s="54" t="s">
        <v>190</v>
      </c>
      <c r="D167" s="24" t="n">
        <v>135000</v>
      </c>
      <c r="E167" s="23" t="n">
        <v>0</v>
      </c>
      <c r="F167" s="24"/>
      <c r="G167" s="13"/>
    </row>
    <row r="168" customFormat="false" ht="14.75" hidden="false" customHeight="true" outlineLevel="0" collapsed="false">
      <c r="A168" s="32" t="n">
        <v>83</v>
      </c>
      <c r="B168" s="92" t="s">
        <v>188</v>
      </c>
      <c r="C168" s="56" t="s">
        <v>191</v>
      </c>
      <c r="D168" s="57" t="n">
        <v>1600000</v>
      </c>
      <c r="E168" s="57" t="n">
        <v>400000</v>
      </c>
      <c r="F168" s="57" t="n">
        <v>1200000</v>
      </c>
      <c r="G168" s="13" t="n">
        <f aca="false">F168/E168</f>
        <v>3</v>
      </c>
    </row>
    <row r="169" customFormat="false" ht="14.75" hidden="false" customHeight="true" outlineLevel="0" collapsed="false">
      <c r="A169" s="32" t="n">
        <v>84</v>
      </c>
      <c r="B169" s="92" t="s">
        <v>188</v>
      </c>
      <c r="C169" s="56" t="s">
        <v>192</v>
      </c>
      <c r="D169" s="57" t="n">
        <v>1300000</v>
      </c>
      <c r="E169" s="57" t="n">
        <v>0</v>
      </c>
      <c r="F169" s="57" t="n">
        <v>950000</v>
      </c>
      <c r="G169" s="13"/>
    </row>
    <row r="170" customFormat="false" ht="14.75" hidden="false" customHeight="true" outlineLevel="0" collapsed="false">
      <c r="A170" s="32" t="n">
        <v>85</v>
      </c>
      <c r="B170" s="92" t="s">
        <v>188</v>
      </c>
      <c r="C170" s="56" t="s">
        <v>193</v>
      </c>
      <c r="D170" s="57" t="n">
        <v>800000</v>
      </c>
      <c r="E170" s="57" t="n">
        <v>0</v>
      </c>
      <c r="F170" s="57" t="n">
        <v>0</v>
      </c>
      <c r="G170" s="13"/>
    </row>
    <row r="171" customFormat="false" ht="14.75" hidden="false" customHeight="true" outlineLevel="0" collapsed="false">
      <c r="A171" s="32" t="n">
        <v>86</v>
      </c>
      <c r="B171" s="92" t="s">
        <v>188</v>
      </c>
      <c r="C171" s="56" t="s">
        <v>194</v>
      </c>
      <c r="D171" s="57" t="n">
        <v>900000</v>
      </c>
      <c r="E171" s="57"/>
      <c r="F171" s="57" t="n">
        <v>500000</v>
      </c>
      <c r="G171" s="13"/>
    </row>
    <row r="172" customFormat="false" ht="14.75" hidden="false" customHeight="true" outlineLevel="0" collapsed="false">
      <c r="A172" s="93" t="n">
        <v>87</v>
      </c>
      <c r="B172" s="94" t="s">
        <v>188</v>
      </c>
      <c r="C172" s="80" t="s">
        <v>195</v>
      </c>
      <c r="D172" s="95" t="n">
        <v>900000</v>
      </c>
      <c r="E172" s="81"/>
      <c r="F172" s="95"/>
      <c r="G172" s="13"/>
    </row>
    <row r="173" customFormat="false" ht="14.75" hidden="false" customHeight="true" outlineLevel="0" collapsed="false">
      <c r="A173" s="93" t="n">
        <v>88</v>
      </c>
      <c r="B173" s="94" t="s">
        <v>188</v>
      </c>
      <c r="C173" s="80" t="s">
        <v>196</v>
      </c>
      <c r="D173" s="95" t="n">
        <v>1500000</v>
      </c>
      <c r="E173" s="81" t="n">
        <v>0</v>
      </c>
      <c r="F173" s="95"/>
      <c r="G173" s="13"/>
    </row>
    <row r="174" customFormat="false" ht="14.75" hidden="false" customHeight="true" outlineLevel="0" collapsed="false">
      <c r="A174" s="93" t="n">
        <v>89</v>
      </c>
      <c r="B174" s="94" t="s">
        <v>197</v>
      </c>
      <c r="C174" s="80" t="s">
        <v>198</v>
      </c>
      <c r="D174" s="95" t="n">
        <v>900000</v>
      </c>
      <c r="E174" s="81"/>
      <c r="F174" s="95" t="n">
        <v>0</v>
      </c>
      <c r="G174" s="13"/>
    </row>
    <row r="175" customFormat="false" ht="14.75" hidden="false" customHeight="true" outlineLevel="0" collapsed="false">
      <c r="A175" s="93" t="n">
        <v>90</v>
      </c>
      <c r="B175" s="94" t="s">
        <v>199</v>
      </c>
      <c r="C175" s="80" t="s">
        <v>200</v>
      </c>
      <c r="D175" s="95" t="n">
        <v>600000</v>
      </c>
      <c r="E175" s="81" t="n">
        <v>0</v>
      </c>
      <c r="F175" s="95" t="n">
        <v>0</v>
      </c>
      <c r="G175" s="13" t="e">
        <f aca="false">F175/E175</f>
        <v>#DIV/0!</v>
      </c>
    </row>
    <row r="176" customFormat="false" ht="14.75" hidden="false" customHeight="true" outlineLevel="0" collapsed="false">
      <c r="A176" s="96" t="s">
        <v>0</v>
      </c>
      <c r="B176" s="96" t="s">
        <v>0</v>
      </c>
      <c r="C176" s="96" t="s">
        <v>201</v>
      </c>
      <c r="D176" s="97" t="n">
        <f aca="false">SUM(D165:D175)</f>
        <v>9425000</v>
      </c>
      <c r="E176" s="97" t="n">
        <f aca="false">SUM(E165:E175)</f>
        <v>400000</v>
      </c>
      <c r="F176" s="97" t="n">
        <f aca="false">SUM(F165:F175)</f>
        <v>2650000</v>
      </c>
      <c r="G176" s="13" t="n">
        <f aca="false">F176/E176</f>
        <v>6.625</v>
      </c>
    </row>
    <row r="177" customFormat="false" ht="14.75" hidden="false" customHeight="true" outlineLevel="0" collapsed="false">
      <c r="A177" s="98" t="s">
        <v>0</v>
      </c>
      <c r="B177" s="98" t="s">
        <v>0</v>
      </c>
      <c r="C177" s="98" t="s">
        <v>202</v>
      </c>
      <c r="D177" s="99" t="n">
        <f aca="false">SUM(D162+D176)</f>
        <v>141503000</v>
      </c>
      <c r="E177" s="99" t="n">
        <f aca="false">SUM(E162+E176)</f>
        <v>115465000</v>
      </c>
      <c r="F177" s="99" t="n">
        <f aca="false">SUM(F162+F176)</f>
        <v>132638000</v>
      </c>
      <c r="G177" s="13" t="n">
        <f aca="false">F177/E177</f>
        <v>1.14872905209371</v>
      </c>
    </row>
    <row r="178" customFormat="false" ht="14.75" hidden="false" customHeight="true" outlineLevel="0" collapsed="false">
      <c r="A178" s="98" t="s">
        <v>0</v>
      </c>
      <c r="B178" s="98" t="s">
        <v>0</v>
      </c>
      <c r="C178" s="98" t="s">
        <v>0</v>
      </c>
      <c r="D178" s="99" t="s">
        <v>0</v>
      </c>
      <c r="E178" s="99" t="s">
        <v>0</v>
      </c>
      <c r="F178" s="99" t="s">
        <v>0</v>
      </c>
      <c r="G178" s="100" t="s">
        <v>0</v>
      </c>
    </row>
    <row r="179" customFormat="false" ht="14.75" hidden="false" customHeight="true" outlineLevel="0" collapsed="false">
      <c r="A179" s="4" t="s">
        <v>0</v>
      </c>
      <c r="D179" s="42"/>
      <c r="E179" s="42"/>
      <c r="F179" s="42"/>
    </row>
    <row r="180" customFormat="false" ht="14.75" hidden="false" customHeight="true" outlineLevel="0" collapsed="false">
      <c r="A180" s="4" t="s">
        <v>0</v>
      </c>
      <c r="H180" s="101"/>
    </row>
    <row r="181" customFormat="false" ht="14.75" hidden="false" customHeight="true" outlineLevel="0" collapsed="false">
      <c r="A181" s="4" t="s">
        <v>203</v>
      </c>
      <c r="H181" s="102"/>
    </row>
    <row r="182" customFormat="false" ht="14.75" hidden="false" customHeight="true" outlineLevel="0" collapsed="false">
      <c r="H182" s="102"/>
    </row>
    <row r="183" customFormat="false" ht="14.75" hidden="false" customHeight="true" outlineLevel="0" collapsed="false">
      <c r="H183" s="102"/>
    </row>
    <row r="184" customFormat="false" ht="14.75" hidden="false" customHeight="true" outlineLevel="0" collapsed="false">
      <c r="B184" s="4" t="s">
        <v>204</v>
      </c>
      <c r="H184" s="102"/>
    </row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">
    <mergeCell ref="B2:F2"/>
    <mergeCell ref="B3:G3"/>
    <mergeCell ref="B4:G4"/>
  </mergeCells>
  <printOptions headings="false" gridLines="false" gridLinesSet="true" horizontalCentered="false" verticalCentered="false"/>
  <pageMargins left="0.315972222222222" right="0.390972222222222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8-22T06:58:47Z</cp:lastPrinted>
  <dcterms:modified xsi:type="dcterms:W3CDTF">2024-08-22T07:10:53Z</dcterms:modified>
  <cp:revision>139</cp:revision>
  <dc:subject/>
  <dc:title/>
</cp:coreProperties>
</file>